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UV Experiment #1 " sheetId="1" state="visible" r:id="rId2"/>
    <sheet name="FeExI" sheetId="2" state="visible" r:id="rId3"/>
    <sheet name="GBT inhib" sheetId="3" state="visible" r:id="rId4"/>
    <sheet name=" Profile Data Sheet" sheetId="4" state="visible" r:id="rId5"/>
  </sheets>
  <definedNames>
    <definedName function="false" hidden="false" localSheetId="3" name="_xlnm.Print_Area" vbProcedure="false">' Profile Data Sheet'!$A$13:$R$11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10"/>
            <color rgb="FF000000"/>
            <rFont val="Tahoma"/>
            <family val="0"/>
          </rPr>
          <t xml:space="preserve"> Ronald Kiene:
</t>
        </r>
        <r>
          <rPr>
            <sz val="10"/>
            <color rgb="FF000000"/>
            <rFont val="Tahoma"/>
            <family val="0"/>
          </rPr>
          <t xml:space="preserve">Negative Longitude values are West</t>
        </r>
      </text>
      <mc:AlternateContent>
        <mc:Choice Requires="v2">
          <commentPr autoFill="true" autoScale="false" colHidden="false" locked="false" rowHidden="false" textHAlign="justify" textVAlign="top">
            <anchor moveWithCells="false" sizeWithCells="false">
              <xdr:from>
                <xdr:col>3</xdr:col>
                <xdr:colOff>49</xdr:colOff>
                <xdr:row>12</xdr:row>
                <xdr:rowOff>20</xdr:rowOff>
              </xdr:from>
              <xdr:to>
                <xdr:col>6</xdr:col>
                <xdr:colOff>11</xdr:colOff>
                <xdr:row>13</xdr:row>
                <xdr:rowOff>-35</xdr:rowOff>
              </xdr:to>
            </anchor>
          </commentPr>
        </mc:Choice>
        <mc:Fallback/>
      </mc:AlternateContent>
    </comment>
  </commentList>
</comments>
</file>

<file path=xl/sharedStrings.xml><?xml version="1.0" encoding="utf-8"?>
<sst xmlns="http://schemas.openxmlformats.org/spreadsheetml/2006/main" count="225" uniqueCount="162">
  <si>
    <t xml:space="preserve">Replicate </t>
  </si>
  <si>
    <t xml:space="preserve">Total DMSP</t>
  </si>
  <si>
    <t xml:space="preserve">A</t>
  </si>
  <si>
    <t xml:space="preserve">B</t>
  </si>
  <si>
    <t xml:space="preserve">Mean</t>
  </si>
  <si>
    <t xml:space="preserve">range</t>
  </si>
  <si>
    <t xml:space="preserve">T0</t>
  </si>
  <si>
    <t xml:space="preserve">+ 2 nM Fe</t>
  </si>
  <si>
    <t xml:space="preserve">No Fe</t>
  </si>
  <si>
    <t xml:space="preserve">T1</t>
  </si>
  <si>
    <t xml:space="preserve">T2</t>
  </si>
  <si>
    <t xml:space="preserve">T3</t>
  </si>
  <si>
    <t xml:space="preserve">Day</t>
  </si>
  <si>
    <t xml:space="preserve">NT</t>
  </si>
  <si>
    <t xml:space="preserve">+ Fe</t>
  </si>
  <si>
    <t xml:space="preserve">range NT</t>
  </si>
  <si>
    <t xml:space="preserve">range +Fe</t>
  </si>
  <si>
    <t xml:space="preserve">Bacterial Production</t>
  </si>
  <si>
    <t xml:space="preserve">0.8 um filtrate</t>
  </si>
  <si>
    <t xml:space="preserve">0.8 filtrate NT</t>
  </si>
  <si>
    <t xml:space="preserve">0.8 filtrate + Fe</t>
  </si>
  <si>
    <t xml:space="preserve">January 7, 2005.  GBT inhibition. </t>
  </si>
  <si>
    <t xml:space="preserve">DMSPd</t>
  </si>
  <si>
    <t xml:space="preserve">DMSPt</t>
  </si>
  <si>
    <t xml:space="preserve">DMSPp</t>
  </si>
  <si>
    <t xml:space="preserve">Time</t>
  </si>
  <si>
    <t xml:space="preserve">with GBT</t>
  </si>
  <si>
    <t xml:space="preserve">nM/h</t>
  </si>
  <si>
    <t xml:space="preserve">nM/d</t>
  </si>
  <si>
    <t xml:space="preserve"> =DMSPt</t>
  </si>
  <si>
    <t xml:space="preserve">fraction of DMSPt per day</t>
  </si>
  <si>
    <t xml:space="preserve">Jan 9, 2005.  5 m water. Cast 78? </t>
  </si>
  <si>
    <t xml:space="preserve">time</t>
  </si>
  <si>
    <t xml:space="preserve">GBT</t>
  </si>
  <si>
    <t xml:space="preserve">nM/h =</t>
  </si>
  <si>
    <t xml:space="preserve">DMSPd cons rate (nM/d)</t>
  </si>
  <si>
    <t xml:space="preserve">= DMSPt initial</t>
  </si>
  <si>
    <t xml:space="preserve">fraction of DMSPt consumed per day</t>
  </si>
  <si>
    <t xml:space="preserve">January 18, 2005.  Cast ? 5 m depth</t>
  </si>
  <si>
    <t xml:space="preserve">Hours</t>
  </si>
  <si>
    <t xml:space="preserve">NT range</t>
  </si>
  <si>
    <t xml:space="preserve">GB  range</t>
  </si>
  <si>
    <t xml:space="preserve">slopes (nM/h)</t>
  </si>
  <si>
    <t xml:space="preserve">Use first three time points  - this give slightly higher slope</t>
  </si>
  <si>
    <t xml:space="preserve">Net slope =</t>
  </si>
  <si>
    <t xml:space="preserve">nM/day</t>
  </si>
  <si>
    <t xml:space="preserve">Time (h)</t>
  </si>
  <si>
    <t xml:space="preserve">+DMSP</t>
  </si>
  <si>
    <t xml:space="preserve">rate constant from DMSPd loss = </t>
  </si>
  <si>
    <t xml:space="preserve">per h</t>
  </si>
  <si>
    <t xml:space="preserve">per day</t>
  </si>
  <si>
    <t xml:space="preserve">Initial DMSPd concentration = </t>
  </si>
  <si>
    <t xml:space="preserve">Turnover</t>
  </si>
  <si>
    <t xml:space="preserve">GBT inhib from Jan 20, 2005</t>
  </si>
  <si>
    <t xml:space="preserve">5m NT</t>
  </si>
  <si>
    <t xml:space="preserve">5m +GBT</t>
  </si>
  <si>
    <t xml:space="preserve">15m NT</t>
  </si>
  <si>
    <t xml:space="preserve">15m +GBT</t>
  </si>
  <si>
    <t xml:space="preserve">Slopes =</t>
  </si>
  <si>
    <t xml:space="preserve">Summary data for DMS, DMSP and DMSO pools fluxes - NBP04-09 Antarctic Cruise December 17, 2004 - January 25, 2005</t>
  </si>
  <si>
    <t xml:space="preserve">Related publications with data from NBP04-09:</t>
  </si>
  <si>
    <t xml:space="preserve">Kiene, R.P., Slezak, D., 2006. Low dissolved DMSP concentrations in seawater revealed by small volume gravity filtration and dialysis sampling. Limnol. Oceanog. Methods 4, 80-95.</t>
  </si>
  <si>
    <t xml:space="preserve">del Valle, D.A., Kieber, D.J., Bisgrove, J., Kiene, R.P., 2007. Light-stimulated production of dissolved DMSO by a particle-associated process in the Ross Sea, Antarctica. Limnology &amp; Oceanography 52, 2456-2466.</t>
  </si>
  <si>
    <t xml:space="preserve">del Valle, D.A., Kieber, D.J., Toole, D.A., Brinkley, J., Kiene, R.P., Submitted. Biological consumption of dimethylsulfide (DMS) and its importance in DMS dynamics in the Ross Sea, Antarctica. Limnol. Oceanog., In revision.</t>
  </si>
  <si>
    <t xml:space="preserve">del Valle, D.A., Kieber, D.J., Toole, D.A., Bisgrove, J., Kiene, R.P., Submitted. Production of dissolved DMSO via photo- and biological oxidation of dissolved DMS in the Ross Sea, Antarctica. Deep-Sea res., In revision.</t>
  </si>
  <si>
    <t xml:space="preserve">Kieber, D.A., D.A. Toole, J.J. Jankowski, R.P. Kiene, G.R. Westby, D.A. Del Valle and D. Slezak.  2007.  Chemical light meters for photochemical and photobiological studies.  Aquat. Sci. 69: 360-376.</t>
  </si>
  <si>
    <t xml:space="preserve">Abbreviations: </t>
  </si>
  <si>
    <r>
      <rPr>
        <b val="true"/>
        <sz val="10"/>
        <rFont val="Arial"/>
        <family val="2"/>
      </rPr>
      <t xml:space="preserve">DMS</t>
    </r>
    <r>
      <rPr>
        <sz val="10"/>
        <rFont val="Arial"/>
        <family val="0"/>
      </rPr>
      <t xml:space="preserve"> dimethylsulfide, </t>
    </r>
    <r>
      <rPr>
        <b val="true"/>
        <sz val="10"/>
        <rFont val="Arial"/>
        <family val="2"/>
      </rPr>
      <t xml:space="preserve">DMSOd</t>
    </r>
    <r>
      <rPr>
        <sz val="10"/>
        <rFont val="Arial"/>
        <family val="0"/>
      </rPr>
      <t xml:space="preserve"> dissolved dimethylsulfoxide, </t>
    </r>
    <r>
      <rPr>
        <b val="true"/>
        <sz val="10"/>
        <rFont val="Arial"/>
        <family val="2"/>
      </rPr>
      <t xml:space="preserve"> DMSPt</t>
    </r>
    <r>
      <rPr>
        <sz val="10"/>
        <rFont val="Arial"/>
        <family val="0"/>
      </rPr>
      <t xml:space="preserve"> total dimethylsulfoniopropionate, </t>
    </r>
    <r>
      <rPr>
        <b val="true"/>
        <sz val="10"/>
        <rFont val="Arial"/>
        <family val="2"/>
      </rPr>
      <t xml:space="preserve">DMSPd</t>
    </r>
    <r>
      <rPr>
        <sz val="10"/>
        <rFont val="Arial"/>
        <family val="0"/>
      </rPr>
      <t xml:space="preserve"> dissolved dimethylsulfoniopropionate, </t>
    </r>
    <r>
      <rPr>
        <b val="true"/>
        <sz val="10"/>
        <rFont val="Arial"/>
        <family val="2"/>
      </rPr>
      <t xml:space="preserve">DMSPp</t>
    </r>
    <r>
      <rPr>
        <sz val="10"/>
        <rFont val="Arial"/>
        <family val="0"/>
      </rPr>
      <t xml:space="preserve"> particulate dimethylsulfoniopropionate, </t>
    </r>
    <r>
      <rPr>
        <b val="true"/>
        <sz val="10"/>
        <rFont val="Arial"/>
        <family val="2"/>
      </rPr>
      <t xml:space="preserve">chl a</t>
    </r>
    <r>
      <rPr>
        <sz val="10"/>
        <rFont val="Arial"/>
        <family val="0"/>
      </rPr>
      <t xml:space="preserve"> chlorophyll a</t>
    </r>
  </si>
  <si>
    <r>
      <rPr>
        <b val="true"/>
        <sz val="10"/>
        <rFont val="Arial"/>
        <family val="2"/>
      </rPr>
      <t xml:space="preserve">DMSPp</t>
    </r>
    <r>
      <rPr>
        <sz val="10"/>
        <rFont val="Arial"/>
        <family val="2"/>
      </rPr>
      <t xml:space="preserve"> was calculated as the difference between the measured</t>
    </r>
    <r>
      <rPr>
        <b val="true"/>
        <sz val="10"/>
        <rFont val="Arial"/>
        <family val="2"/>
      </rPr>
      <t xml:space="preserve"> DMSPt</t>
    </r>
    <r>
      <rPr>
        <sz val="10"/>
        <rFont val="Arial"/>
        <family val="2"/>
      </rPr>
      <t xml:space="preserve"> and </t>
    </r>
    <r>
      <rPr>
        <b val="true"/>
        <sz val="10"/>
        <rFont val="Arial"/>
        <family val="2"/>
      </rPr>
      <t xml:space="preserve">DMSPd</t>
    </r>
  </si>
  <si>
    <t xml:space="preserve">Local NZ Date with GMT Date below it</t>
  </si>
  <si>
    <t xml:space="preserve">Lat </t>
  </si>
  <si>
    <t xml:space="preserve">Lon (East)</t>
  </si>
  <si>
    <t xml:space="preserve">Depth (m)</t>
  </si>
  <si>
    <t xml:space="preserve">Plot depth</t>
  </si>
  <si>
    <t xml:space="preserve">DMS (nM)</t>
  </si>
  <si>
    <t xml:space="preserve">DMSPt (nM)</t>
  </si>
  <si>
    <t xml:space="preserve">DMSPd  (nM)</t>
  </si>
  <si>
    <t xml:space="preserve">DMSPp  (total - dissolved)  (nM)</t>
  </si>
  <si>
    <t xml:space="preserve">DMSOd  (nM)</t>
  </si>
  <si>
    <r>
      <rPr>
        <b val="true"/>
        <sz val="10"/>
        <rFont val="Arial"/>
        <family val="2"/>
      </rPr>
      <t xml:space="preserve">Chl a (</t>
    </r>
    <r>
      <rPr>
        <b val="true"/>
        <sz val="10"/>
        <rFont val="Symbol"/>
        <family val="1"/>
        <charset val="2"/>
      </rPr>
      <t xml:space="preserve">m</t>
    </r>
    <r>
      <rPr>
        <b val="true"/>
        <sz val="10"/>
        <rFont val="Arial"/>
        <family val="2"/>
      </rPr>
      <t xml:space="preserve">g/L)</t>
    </r>
  </si>
  <si>
    <t xml:space="preserve">Leucine Incorporation (nM/day)</t>
  </si>
  <si>
    <t xml:space="preserve">DMS-bio rate const (per day)</t>
  </si>
  <si>
    <t xml:space="preserve">DMS bio rate (nM DMS/day)</t>
  </si>
  <si>
    <t xml:space="preserve">DMSPd rate const (per day)</t>
  </si>
  <si>
    <t xml:space="preserve">DMSPd turnover rate (nM/day)</t>
  </si>
  <si>
    <t xml:space="preserve">Station G5</t>
  </si>
  <si>
    <t xml:space="preserve">GMT Time 17:14</t>
  </si>
  <si>
    <r>
      <rPr>
        <sz val="10"/>
        <rFont val="Arial"/>
        <family val="2"/>
      </rPr>
      <t xml:space="preserve">Cast</t>
    </r>
    <r>
      <rPr>
        <b val="true"/>
        <sz val="10"/>
        <rFont val="Arial"/>
        <family val="2"/>
      </rPr>
      <t xml:space="preserve"> P0409007</t>
    </r>
  </si>
  <si>
    <t xml:space="preserve">Station G9a</t>
  </si>
  <si>
    <t xml:space="preserve">GMT Time 18:13</t>
  </si>
  <si>
    <r>
      <rPr>
        <sz val="10"/>
        <rFont val="Arial"/>
        <family val="2"/>
      </rPr>
      <t xml:space="preserve">Cast</t>
    </r>
    <r>
      <rPr>
        <b val="true"/>
        <sz val="10"/>
        <rFont val="Arial"/>
        <family val="2"/>
      </rPr>
      <t xml:space="preserve"> P0409014</t>
    </r>
  </si>
  <si>
    <t xml:space="preserve">Station G10a</t>
  </si>
  <si>
    <t xml:space="preserve">GMT Time 18:18</t>
  </si>
  <si>
    <r>
      <rPr>
        <sz val="10"/>
        <rFont val="Arial"/>
        <family val="2"/>
      </rPr>
      <t xml:space="preserve">Cast</t>
    </r>
    <r>
      <rPr>
        <b val="true"/>
        <sz val="10"/>
        <rFont val="Arial"/>
        <family val="2"/>
      </rPr>
      <t xml:space="preserve"> P0409025</t>
    </r>
  </si>
  <si>
    <t xml:space="preserve">Station G10b</t>
  </si>
  <si>
    <t xml:space="preserve">GMT Time 17:20</t>
  </si>
  <si>
    <r>
      <rPr>
        <sz val="10"/>
        <rFont val="Arial"/>
        <family val="2"/>
      </rPr>
      <t xml:space="preserve">Cast</t>
    </r>
    <r>
      <rPr>
        <b val="true"/>
        <sz val="10"/>
        <rFont val="Arial"/>
        <family val="2"/>
      </rPr>
      <t xml:space="preserve"> P0409032</t>
    </r>
  </si>
  <si>
    <t xml:space="preserve">GMT Time 6:13</t>
  </si>
  <si>
    <r>
      <rPr>
        <sz val="10"/>
        <rFont val="Arial"/>
        <family val="2"/>
      </rPr>
      <t xml:space="preserve">Cast</t>
    </r>
    <r>
      <rPr>
        <b val="true"/>
        <sz val="10"/>
        <rFont val="Arial"/>
        <family val="2"/>
      </rPr>
      <t xml:space="preserve"> P0409037</t>
    </r>
  </si>
  <si>
    <t xml:space="preserve">Deep Cast</t>
  </si>
  <si>
    <t xml:space="preserve">Station G10c</t>
  </si>
  <si>
    <t xml:space="preserve">GMT Time 18:02</t>
  </si>
  <si>
    <r>
      <rPr>
        <sz val="10"/>
        <rFont val="Arial"/>
        <family val="2"/>
      </rPr>
      <t xml:space="preserve">Cast</t>
    </r>
    <r>
      <rPr>
        <b val="true"/>
        <sz val="10"/>
        <rFont val="Arial"/>
        <family val="2"/>
      </rPr>
      <t xml:space="preserve"> P0409041</t>
    </r>
  </si>
  <si>
    <t xml:space="preserve">no data</t>
  </si>
  <si>
    <t xml:space="preserve">GMT Time 22:22</t>
  </si>
  <si>
    <r>
      <rPr>
        <sz val="10"/>
        <rFont val="Arial"/>
        <family val="2"/>
      </rPr>
      <t xml:space="preserve">Cast</t>
    </r>
    <r>
      <rPr>
        <b val="true"/>
        <sz val="10"/>
        <rFont val="Arial"/>
        <family val="2"/>
      </rPr>
      <t xml:space="preserve"> P0409044</t>
    </r>
  </si>
  <si>
    <t xml:space="preserve">Station G10d</t>
  </si>
  <si>
    <t xml:space="preserve">GMT Time 17:08</t>
  </si>
  <si>
    <r>
      <rPr>
        <sz val="10"/>
        <rFont val="Arial"/>
        <family val="2"/>
      </rPr>
      <t xml:space="preserve">Cast</t>
    </r>
    <r>
      <rPr>
        <b val="true"/>
        <sz val="10"/>
        <rFont val="Arial"/>
        <family val="2"/>
      </rPr>
      <t xml:space="preserve"> P0409053</t>
    </r>
  </si>
  <si>
    <t xml:space="preserve">GMT Time 19:27</t>
  </si>
  <si>
    <r>
      <rPr>
        <sz val="10"/>
        <rFont val="Arial"/>
        <family val="2"/>
      </rPr>
      <t xml:space="preserve">Cast</t>
    </r>
    <r>
      <rPr>
        <b val="true"/>
        <sz val="10"/>
        <rFont val="Arial"/>
        <family val="2"/>
      </rPr>
      <t xml:space="preserve"> P0409054</t>
    </r>
  </si>
  <si>
    <t xml:space="preserve">Station G11a</t>
  </si>
  <si>
    <t xml:space="preserve">GMT Time 02:10</t>
  </si>
  <si>
    <r>
      <rPr>
        <sz val="10"/>
        <rFont val="Arial"/>
        <family val="2"/>
      </rPr>
      <t xml:space="preserve">Cast</t>
    </r>
    <r>
      <rPr>
        <b val="true"/>
        <sz val="10"/>
        <rFont val="Arial"/>
        <family val="2"/>
      </rPr>
      <t xml:space="preserve"> P0409061</t>
    </r>
  </si>
  <si>
    <t xml:space="preserve">GMT Time 04:16</t>
  </si>
  <si>
    <r>
      <rPr>
        <sz val="10"/>
        <rFont val="Arial"/>
        <family val="2"/>
      </rPr>
      <t xml:space="preserve">Cast</t>
    </r>
    <r>
      <rPr>
        <b val="true"/>
        <sz val="10"/>
        <rFont val="Arial"/>
        <family val="2"/>
      </rPr>
      <t xml:space="preserve"> P0409062</t>
    </r>
  </si>
  <si>
    <t xml:space="preserve">Station G11c</t>
  </si>
  <si>
    <t xml:space="preserve">GMT Time 00:44</t>
  </si>
  <si>
    <r>
      <rPr>
        <sz val="10"/>
        <rFont val="Arial"/>
        <family val="2"/>
      </rPr>
      <t xml:space="preserve">Cast</t>
    </r>
    <r>
      <rPr>
        <b val="true"/>
        <sz val="10"/>
        <rFont val="Arial"/>
        <family val="2"/>
      </rPr>
      <t xml:space="preserve"> P0409066</t>
    </r>
  </si>
  <si>
    <t xml:space="preserve">Station G11e</t>
  </si>
  <si>
    <t xml:space="preserve">GMT Time 05:42</t>
  </si>
  <si>
    <r>
      <rPr>
        <sz val="10"/>
        <rFont val="Arial"/>
        <family val="2"/>
      </rPr>
      <t xml:space="preserve">Cast</t>
    </r>
    <r>
      <rPr>
        <b val="true"/>
        <sz val="10"/>
        <rFont val="Arial"/>
        <family val="2"/>
      </rPr>
      <t xml:space="preserve"> P0409075</t>
    </r>
  </si>
  <si>
    <t xml:space="preserve">Station G11f</t>
  </si>
  <si>
    <t xml:space="preserve">GMT Time 17:21</t>
  </si>
  <si>
    <r>
      <rPr>
        <sz val="10"/>
        <rFont val="Arial"/>
        <family val="2"/>
      </rPr>
      <t xml:space="preserve">Cast</t>
    </r>
    <r>
      <rPr>
        <b val="true"/>
        <sz val="10"/>
        <rFont val="Arial"/>
        <family val="2"/>
      </rPr>
      <t xml:space="preserve"> P0409078</t>
    </r>
  </si>
  <si>
    <t xml:space="preserve">Station G12b</t>
  </si>
  <si>
    <t xml:space="preserve">GMT Time 17:15</t>
  </si>
  <si>
    <r>
      <rPr>
        <sz val="10"/>
        <rFont val="Arial"/>
        <family val="2"/>
      </rPr>
      <t xml:space="preserve">Cast</t>
    </r>
    <r>
      <rPr>
        <b val="true"/>
        <sz val="10"/>
        <rFont val="Arial"/>
        <family val="2"/>
      </rPr>
      <t xml:space="preserve"> P0409085</t>
    </r>
  </si>
  <si>
    <t xml:space="preserve">GMT Time 01:58</t>
  </si>
  <si>
    <r>
      <rPr>
        <sz val="10"/>
        <rFont val="Arial"/>
        <family val="2"/>
      </rPr>
      <t xml:space="preserve">Cast</t>
    </r>
    <r>
      <rPr>
        <b val="true"/>
        <sz val="10"/>
        <rFont val="Arial"/>
        <family val="2"/>
      </rPr>
      <t xml:space="preserve"> P0409088</t>
    </r>
  </si>
  <si>
    <t xml:space="preserve">Station G12c</t>
  </si>
  <si>
    <t xml:space="preserve">GMT Time 17:05</t>
  </si>
  <si>
    <r>
      <rPr>
        <sz val="10"/>
        <rFont val="Arial"/>
        <family val="2"/>
      </rPr>
      <t xml:space="preserve">Cast</t>
    </r>
    <r>
      <rPr>
        <b val="true"/>
        <sz val="10"/>
        <rFont val="Arial"/>
        <family val="2"/>
      </rPr>
      <t xml:space="preserve"> P0409090</t>
    </r>
  </si>
  <si>
    <t xml:space="preserve">Size fractionation</t>
  </si>
  <si>
    <t xml:space="preserve">&lt; 100 um</t>
  </si>
  <si>
    <t xml:space="preserve">&lt;20 um </t>
  </si>
  <si>
    <t xml:space="preserve">Station G12d</t>
  </si>
  <si>
    <t xml:space="preserve">GMT Time 04:11</t>
  </si>
  <si>
    <r>
      <rPr>
        <sz val="10"/>
        <rFont val="Arial"/>
        <family val="2"/>
      </rPr>
      <t xml:space="preserve">Cast</t>
    </r>
    <r>
      <rPr>
        <b val="true"/>
        <sz val="10"/>
        <rFont val="Arial"/>
        <family val="2"/>
      </rPr>
      <t xml:space="preserve"> P0409100</t>
    </r>
  </si>
  <si>
    <t xml:space="preserve">Station G12e</t>
  </si>
  <si>
    <r>
      <rPr>
        <sz val="10"/>
        <rFont val="Arial"/>
        <family val="2"/>
      </rPr>
      <t xml:space="preserve">Cast</t>
    </r>
    <r>
      <rPr>
        <b val="true"/>
        <sz val="10"/>
        <rFont val="Arial"/>
        <family val="2"/>
      </rPr>
      <t xml:space="preserve"> P0409106</t>
    </r>
  </si>
  <si>
    <t xml:space="preserve">GMT Time 22:32</t>
  </si>
  <si>
    <r>
      <rPr>
        <sz val="10"/>
        <rFont val="Arial"/>
        <family val="2"/>
      </rPr>
      <t xml:space="preserve">Cast</t>
    </r>
    <r>
      <rPr>
        <b val="true"/>
        <sz val="10"/>
        <rFont val="Arial"/>
        <family val="2"/>
      </rPr>
      <t xml:space="preserve"> P0409108</t>
    </r>
  </si>
  <si>
    <t xml:space="preserve">GMT Time 02:39</t>
  </si>
  <si>
    <r>
      <rPr>
        <sz val="10"/>
        <rFont val="Arial"/>
        <family val="2"/>
      </rPr>
      <t xml:space="preserve">Cast</t>
    </r>
    <r>
      <rPr>
        <b val="true"/>
        <sz val="10"/>
        <rFont val="Arial"/>
        <family val="2"/>
      </rPr>
      <t xml:space="preserve"> P0409110</t>
    </r>
  </si>
  <si>
    <t xml:space="preserve">MLD = 12m?</t>
  </si>
  <si>
    <t xml:space="preserve">GMT Time 09:10</t>
  </si>
  <si>
    <r>
      <rPr>
        <sz val="10"/>
        <rFont val="Arial"/>
        <family val="2"/>
      </rPr>
      <t xml:space="preserve">Cast</t>
    </r>
    <r>
      <rPr>
        <b val="true"/>
        <sz val="10"/>
        <rFont val="Arial"/>
        <family val="2"/>
      </rPr>
      <t xml:space="preserve"> P0409113</t>
    </r>
  </si>
  <si>
    <t xml:space="preserve">MLD = 12 m?</t>
  </si>
  <si>
    <t xml:space="preserve">Station G12f</t>
  </si>
  <si>
    <t xml:space="preserve">GMT Time 17:00</t>
  </si>
  <si>
    <r>
      <rPr>
        <sz val="10"/>
        <rFont val="Arial"/>
        <family val="2"/>
      </rPr>
      <t xml:space="preserve">Cast</t>
    </r>
    <r>
      <rPr>
        <b val="true"/>
        <sz val="10"/>
        <rFont val="Arial"/>
        <family val="2"/>
      </rPr>
      <t xml:space="preserve"> P0409117</t>
    </r>
  </si>
  <si>
    <t xml:space="preserve">GMT Time 17:09</t>
  </si>
  <si>
    <r>
      <rPr>
        <sz val="10"/>
        <rFont val="Arial"/>
        <family val="2"/>
      </rPr>
      <t xml:space="preserve">Cast</t>
    </r>
    <r>
      <rPr>
        <b val="true"/>
        <sz val="10"/>
        <rFont val="Arial"/>
        <family val="2"/>
      </rPr>
      <t xml:space="preserve"> P0409119</t>
    </r>
  </si>
  <si>
    <t xml:space="preserve">MLD = 42 m</t>
  </si>
  <si>
    <t xml:space="preserve">Station G13c</t>
  </si>
  <si>
    <r>
      <rPr>
        <sz val="10"/>
        <rFont val="Arial"/>
        <family val="2"/>
      </rPr>
      <t xml:space="preserve">Cast</t>
    </r>
    <r>
      <rPr>
        <b val="true"/>
        <sz val="10"/>
        <rFont val="Arial"/>
        <family val="2"/>
      </rPr>
      <t xml:space="preserve"> P0409133</t>
    </r>
  </si>
  <si>
    <t xml:space="preserve">GMT Time 02:28</t>
  </si>
  <si>
    <r>
      <rPr>
        <sz val="10"/>
        <rFont val="Arial"/>
        <family val="2"/>
      </rPr>
      <t xml:space="preserve">Cast</t>
    </r>
    <r>
      <rPr>
        <b val="true"/>
        <sz val="10"/>
        <rFont val="Arial"/>
        <family val="2"/>
      </rPr>
      <t xml:space="preserve"> P0409136</t>
    </r>
  </si>
  <si>
    <t xml:space="preserve">Station 13e</t>
  </si>
  <si>
    <t xml:space="preserve">GMT Time 18:26</t>
  </si>
  <si>
    <t xml:space="preserve">Cast P0409150</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0"/>
    <numFmt numFmtId="168" formatCode="0.000"/>
    <numFmt numFmtId="169" formatCode="0"/>
    <numFmt numFmtId="170" formatCode="[$-409]d\-mmm\-yy"/>
    <numFmt numFmtId="171" formatCode="[$-409]d\-mmm"/>
  </numFmts>
  <fonts count="47">
    <font>
      <sz val="10"/>
      <name val="Arial"/>
      <family val="0"/>
    </font>
    <font>
      <sz val="10"/>
      <name val="Arial"/>
      <family val="0"/>
    </font>
    <font>
      <sz val="10"/>
      <name val="Arial"/>
      <family val="0"/>
    </font>
    <font>
      <sz val="10"/>
      <name val="Arial"/>
      <family val="0"/>
    </font>
    <font>
      <b val="true"/>
      <sz val="10"/>
      <name val="Arial"/>
      <family val="2"/>
    </font>
    <font>
      <b val="true"/>
      <sz val="12"/>
      <color rgb="FF000000"/>
      <name val="Arial"/>
      <family val="2"/>
    </font>
    <font>
      <sz val="10.25"/>
      <color rgb="FF000000"/>
      <name val="Arial"/>
      <family val="2"/>
    </font>
    <font>
      <b val="true"/>
      <sz val="10.25"/>
      <color rgb="FF000000"/>
      <name val="Arial"/>
      <family val="2"/>
    </font>
    <font>
      <b val="true"/>
      <sz val="10.75"/>
      <color rgb="FF000000"/>
      <name val="Arial"/>
      <family val="2"/>
    </font>
    <font>
      <sz val="9"/>
      <color rgb="FF000000"/>
      <name val="Arial"/>
      <family val="2"/>
    </font>
    <font>
      <b val="true"/>
      <sz val="10"/>
      <color rgb="FF000000"/>
      <name val="Arial"/>
      <family val="2"/>
    </font>
    <font>
      <sz val="8"/>
      <name val="Arial"/>
      <family val="0"/>
    </font>
    <font>
      <b val="true"/>
      <sz val="11.75"/>
      <color rgb="FF000000"/>
      <name val="Arial"/>
      <family val="2"/>
    </font>
    <font>
      <sz val="10.5"/>
      <color rgb="FF000000"/>
      <name val="Arial"/>
      <family val="2"/>
    </font>
    <font>
      <b val="true"/>
      <sz val="8"/>
      <color rgb="FF000000"/>
      <name val="Arial"/>
      <family val="2"/>
    </font>
    <font>
      <sz val="10.75"/>
      <color rgb="FF000000"/>
      <name val="Arial"/>
      <family val="2"/>
    </font>
    <font>
      <sz val="10"/>
      <name val="Arial"/>
      <family val="2"/>
    </font>
    <font>
      <b val="true"/>
      <sz val="10"/>
      <color rgb="FF993300"/>
      <name val="Arial"/>
      <family val="2"/>
    </font>
    <font>
      <b val="true"/>
      <sz val="10"/>
      <color rgb="FFFF00FF"/>
      <name val="Arial"/>
      <family val="2"/>
    </font>
    <font>
      <b val="true"/>
      <sz val="10"/>
      <color rgb="FF0000FF"/>
      <name val="Arial"/>
      <family val="2"/>
    </font>
    <font>
      <b val="true"/>
      <sz val="10"/>
      <color rgb="FF008000"/>
      <name val="Arial"/>
      <family val="2"/>
    </font>
    <font>
      <b val="true"/>
      <sz val="10"/>
      <color rgb="FFCC99FF"/>
      <name val="Arial"/>
      <family val="2"/>
    </font>
    <font>
      <b val="true"/>
      <sz val="10"/>
      <color rgb="FF00FF00"/>
      <name val="Arial"/>
      <family val="2"/>
    </font>
    <font>
      <b val="true"/>
      <sz val="10"/>
      <color rgb="FF99CC00"/>
      <name val="Arial"/>
      <family val="2"/>
    </font>
    <font>
      <b val="true"/>
      <sz val="10"/>
      <color rgb="FF008080"/>
      <name val="Arial"/>
      <family val="2"/>
    </font>
    <font>
      <b val="true"/>
      <sz val="10"/>
      <color rgb="FFFF6600"/>
      <name val="Arial"/>
      <family val="2"/>
    </font>
    <font>
      <b val="true"/>
      <sz val="14"/>
      <name val="Arial"/>
      <family val="2"/>
    </font>
    <font>
      <b val="true"/>
      <sz val="11"/>
      <color rgb="FF0000FF"/>
      <name val="Arial"/>
      <family val="2"/>
    </font>
    <font>
      <sz val="14"/>
      <name val="Arial"/>
      <family val="2"/>
    </font>
    <font>
      <b val="true"/>
      <sz val="10"/>
      <name val="Symbol"/>
      <family val="1"/>
      <charset val="2"/>
    </font>
    <font>
      <sz val="10"/>
      <color rgb="FF993300"/>
      <name val="Arial"/>
      <family val="2"/>
    </font>
    <font>
      <sz val="10"/>
      <color rgb="FFFF0000"/>
      <name val="Arial"/>
      <family val="2"/>
    </font>
    <font>
      <sz val="10"/>
      <color rgb="FF0000FF"/>
      <name val="Arial"/>
      <family val="2"/>
    </font>
    <font>
      <sz val="10"/>
      <color rgb="FF008000"/>
      <name val="Arial"/>
      <family val="2"/>
    </font>
    <font>
      <sz val="10"/>
      <color rgb="FFCC99FF"/>
      <name val="Arial"/>
      <family val="2"/>
    </font>
    <font>
      <sz val="10"/>
      <color rgb="FF00FF00"/>
      <name val="Arial"/>
      <family val="2"/>
    </font>
    <font>
      <sz val="10"/>
      <color rgb="FF99CC00"/>
      <name val="Arial"/>
      <family val="2"/>
    </font>
    <font>
      <sz val="10"/>
      <color rgb="FF008080"/>
      <name val="Arial"/>
      <family val="2"/>
    </font>
    <font>
      <sz val="10"/>
      <color rgb="FFFF6600"/>
      <name val="Arial"/>
      <family val="2"/>
    </font>
    <font>
      <sz val="10"/>
      <color rgb="FFFF00FF"/>
      <name val="Arial"/>
      <family val="2"/>
    </font>
    <font>
      <b val="true"/>
      <sz val="10"/>
      <color rgb="FF000000"/>
      <name val="Tahoma"/>
      <family val="0"/>
    </font>
    <font>
      <sz val="10"/>
      <color rgb="FF000000"/>
      <name val="Tahoma"/>
      <family val="0"/>
    </font>
    <font>
      <b val="true"/>
      <sz val="14"/>
      <color rgb="FF0000FF"/>
      <name val="Arial"/>
      <family val="2"/>
    </font>
    <font>
      <sz val="11"/>
      <name val="Arial"/>
      <family val="2"/>
    </font>
    <font>
      <b val="true"/>
      <sz val="11"/>
      <name val="Arial"/>
      <family val="2"/>
    </font>
    <font>
      <sz val="11"/>
      <color rgb="FFFF0000"/>
      <name val="Arial"/>
      <family val="2"/>
    </font>
    <font>
      <i val="true"/>
      <sz val="11"/>
      <color rgb="FFFF0000"/>
      <name val="Arial"/>
      <family val="2"/>
    </font>
  </fonts>
  <fills count="5">
    <fill>
      <patternFill patternType="none"/>
    </fill>
    <fill>
      <patternFill patternType="gray125"/>
    </fill>
    <fill>
      <patternFill patternType="solid">
        <fgColor rgb="FF00CCFF"/>
        <bgColor rgb="FF33CCCC"/>
      </patternFill>
    </fill>
    <fill>
      <patternFill patternType="solid">
        <fgColor rgb="FFCCFFFF"/>
        <bgColor rgb="FFCCFFFF"/>
      </patternFill>
    </fill>
    <fill>
      <patternFill patternType="solid">
        <fgColor rgb="FF008080"/>
        <bgColor rgb="FF008080"/>
      </patternFill>
    </fill>
  </fills>
  <borders count="6">
    <border diagonalUp="false" diagonalDown="false">
      <left/>
      <right/>
      <top/>
      <bottom/>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 diagonalUp="false" diagonalDown="false">
      <left/>
      <right/>
      <top/>
      <bottom style="dotted"/>
      <diagonal/>
    </border>
    <border diagonalUp="false" diagonalDown="false">
      <left/>
      <right/>
      <top/>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6" fontId="16" fillId="0" borderId="4" xfId="0" applyFont="true" applyBorder="true" applyAlignment="true" applyProtection="false">
      <alignment horizontal="center" vertical="bottom" textRotation="0" wrapText="false" indent="0" shrinkToFit="false"/>
      <protection locked="true" hidden="false"/>
    </xf>
    <xf numFmtId="168"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6" fontId="16"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8"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strike val="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ects of 2 nM Fe addition on DMSP-total in water from Station 12-Terra Nova Bay</a:t>
            </a:r>
          </a:p>
        </c:rich>
      </c:tx>
      <c:overlay val="0"/>
      <c:spPr>
        <a:noFill/>
        <a:ln w="0">
          <a:noFill/>
        </a:ln>
      </c:spPr>
    </c:title>
    <c:autoTitleDeleted val="0"/>
    <c:plotArea>
      <c:layout>
        <c:manualLayout>
          <c:xMode val="edge"/>
          <c:yMode val="edge"/>
          <c:x val="0.0862678361042021"/>
          <c:y val="0.190765855604308"/>
          <c:w val="0.866605576646158"/>
          <c:h val="0.706920622257679"/>
        </c:manualLayout>
      </c:layout>
      <c:scatterChart>
        <c:scatterStyle val="lineMarker"/>
        <c:varyColors val="0"/>
        <c:ser>
          <c:idx val="0"/>
          <c:order val="0"/>
          <c:tx>
            <c:strRef>
              <c:f>FeExI!$C$15</c:f>
              <c:strCache>
                <c:ptCount val="1"/>
                <c:pt idx="0">
                  <c:v>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ExI!$B$16:$B$19</c:f>
              <c:numCache>
                <c:formatCode>General</c:formatCode>
                <c:ptCount val="4"/>
                <c:pt idx="0">
                  <c:v>0</c:v>
                </c:pt>
                <c:pt idx="1">
                  <c:v>2</c:v>
                </c:pt>
                <c:pt idx="2">
                  <c:v>4</c:v>
                </c:pt>
                <c:pt idx="3">
                  <c:v>6</c:v>
                </c:pt>
              </c:numCache>
            </c:numRef>
          </c:xVal>
          <c:yVal>
            <c:numRef>
              <c:f>FeExI!$C$16:$C$19</c:f>
              <c:numCache>
                <c:formatCode>General</c:formatCode>
                <c:ptCount val="4"/>
                <c:pt idx="0">
                  <c:v>31.2840396158365</c:v>
                </c:pt>
                <c:pt idx="1">
                  <c:v>39.7337484353064</c:v>
                </c:pt>
                <c:pt idx="2">
                  <c:v>39.6831192589313</c:v>
                </c:pt>
                <c:pt idx="3">
                  <c:v>34.1242758146267</c:v>
                </c:pt>
              </c:numCache>
            </c:numRef>
          </c:yVal>
          <c:smooth val="0"/>
        </c:ser>
        <c:ser>
          <c:idx val="1"/>
          <c:order val="1"/>
          <c:tx>
            <c:strRef>
              <c:f>FeExI!$D$15</c:f>
              <c:strCache>
                <c:ptCount val="1"/>
                <c:pt idx="0">
                  <c:v>+ Fe</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ExI!$B$16:$B$19</c:f>
              <c:numCache>
                <c:formatCode>General</c:formatCode>
                <c:ptCount val="4"/>
                <c:pt idx="0">
                  <c:v>0</c:v>
                </c:pt>
                <c:pt idx="1">
                  <c:v>2</c:v>
                </c:pt>
                <c:pt idx="2">
                  <c:v>4</c:v>
                </c:pt>
                <c:pt idx="3">
                  <c:v>6</c:v>
                </c:pt>
              </c:numCache>
            </c:numRef>
          </c:xVal>
          <c:yVal>
            <c:numRef>
              <c:f>FeExI!$D$16:$D$19</c:f>
              <c:numCache>
                <c:formatCode>General</c:formatCode>
                <c:ptCount val="4"/>
                <c:pt idx="0">
                  <c:v>31.2840396158365</c:v>
                </c:pt>
                <c:pt idx="1">
                  <c:v>41.0438303688788</c:v>
                </c:pt>
                <c:pt idx="2">
                  <c:v>47.3251121599737</c:v>
                </c:pt>
                <c:pt idx="3">
                  <c:v>45.9475209726157</c:v>
                </c:pt>
              </c:numCache>
            </c:numRef>
          </c:yVal>
          <c:smooth val="0"/>
        </c:ser>
        <c:axId val="92488230"/>
        <c:axId val="93108101"/>
      </c:scatterChart>
      <c:valAx>
        <c:axId val="9248823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3108101"/>
        <c:crossesAt val="0"/>
        <c:crossBetween val="midCat"/>
      </c:valAx>
      <c:valAx>
        <c:axId val="93108101"/>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DMSP-total (n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2488230"/>
        <c:crossesAt val="0"/>
        <c:crossBetween val="midCat"/>
      </c:valAx>
      <c:spPr>
        <a:solidFill>
          <a:srgbClr val="c0c0c0"/>
        </a:solidFill>
        <a:ln w="12600">
          <a:solidFill>
            <a:srgbClr val="808080"/>
          </a:solidFill>
          <a:round/>
        </a:ln>
      </c:spPr>
    </c:plotArea>
    <c:legend>
      <c:legendPos val="r"/>
      <c:layout>
        <c:manualLayout>
          <c:xMode val="edge"/>
          <c:yMode val="edge"/>
          <c:x val="0.644848802199241"/>
          <c:y val="0.574092540885521"/>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BT experiment from 1/20/05</a:t>
            </a:r>
          </a:p>
        </c:rich>
      </c:tx>
      <c:overlay val="0"/>
      <c:spPr>
        <a:noFill/>
        <a:ln w="0">
          <a:noFill/>
        </a:ln>
      </c:spPr>
    </c:title>
    <c:autoTitleDeleted val="0"/>
    <c:plotArea>
      <c:layout>
        <c:manualLayout>
          <c:xMode val="edge"/>
          <c:yMode val="edge"/>
          <c:x val="0.0756939139292081"/>
          <c:y val="0.173859570661896"/>
          <c:w val="0.909027247262541"/>
          <c:h val="0.728980322003578"/>
        </c:manualLayout>
      </c:layout>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smooth val="0"/>
        </c:ser>
        <c:ser>
          <c:idx val="1"/>
          <c:order val="1"/>
          <c:spPr>
            <a:solidFill>
              <a:srgbClr val="ff00ff"/>
            </a:solidFill>
            <a:ln w="25200">
              <a:solidFill>
                <a:srgbClr val="ff00ff"/>
              </a:solidFill>
              <a:round/>
            </a:ln>
          </c:spPr>
          <c:marker>
            <c:symbol val="square"/>
            <c:size val="7"/>
            <c:spPr>
              <a:solidFill>
                <a:srgbClr val="ff00ff"/>
              </a:solidFill>
            </c:spPr>
          </c:marker>
          <c:smooth val="0"/>
        </c:ser>
        <c:ser>
          <c:idx val="2"/>
          <c:order val="2"/>
          <c:spPr>
            <a:solidFill>
              <a:srgbClr val="ffff00"/>
            </a:solidFill>
            <a:ln w="25200">
              <a:solidFill>
                <a:srgbClr val="ffff00"/>
              </a:solidFill>
              <a:round/>
            </a:ln>
          </c:spPr>
          <c:marker>
            <c:symbol val="triangle"/>
            <c:size val="7"/>
            <c:spPr>
              <a:solidFill>
                <a:srgbClr val="ffff00"/>
              </a:solidFill>
            </c:spPr>
          </c:marker>
          <c:smooth val="0"/>
        </c:ser>
        <c:ser>
          <c:idx val="3"/>
          <c:order val="3"/>
          <c:spPr>
            <a:solidFill>
              <a:srgbClr val="00ffff"/>
            </a:solidFill>
            <a:ln w="25200">
              <a:solidFill>
                <a:srgbClr val="00ffff"/>
              </a:solidFill>
              <a:round/>
            </a:ln>
          </c:spPr>
          <c:marker>
            <c:symbol val="square"/>
            <c:size val="7"/>
            <c:spPr>
              <a:solidFill>
                <a:srgbClr val="00ffff"/>
              </a:solidFill>
            </c:spPr>
          </c:marker>
          <c:smooth val="0"/>
        </c:ser>
        <c:axId val="46194662"/>
        <c:axId val="83554868"/>
      </c:scatterChart>
      <c:valAx>
        <c:axId val="4619466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3554868"/>
        <c:crossesAt val="0"/>
        <c:crossBetween val="midCat"/>
      </c:valAx>
      <c:valAx>
        <c:axId val="83554868"/>
        <c:scaling>
          <c:orientation val="minMax"/>
        </c:scaling>
        <c:delete val="0"/>
        <c:axPos val="l"/>
        <c:title>
          <c:tx>
            <c:rich>
              <a:bodyPr rot="-5400000"/>
              <a:lstStyle/>
              <a:p>
                <a:pPr>
                  <a:defRPr b="1" sz="1175" spc="-1" strike="noStrike">
                    <a:solidFill>
                      <a:srgbClr val="000000"/>
                    </a:solidFill>
                    <a:latin typeface="Arial"/>
                  </a:defRPr>
                </a:pPr>
                <a:r>
                  <a:rPr b="1" sz="1175" spc="-1" strike="noStrike">
                    <a:solidFill>
                      <a:srgbClr val="000000"/>
                    </a:solidFill>
                    <a:latin typeface="Arial"/>
                  </a:rPr>
                  <a:t>[DMSPd]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194662"/>
        <c:crossesAt val="0"/>
        <c:crossBetween val="midCat"/>
      </c:valAx>
      <c:spPr>
        <a:solidFill>
          <a:srgbClr val="c0c0c0"/>
        </a:solidFill>
        <a:ln w="12600">
          <a:solidFill>
            <a:srgbClr val="808080"/>
          </a:solidFill>
          <a:round/>
        </a:ln>
      </c:spPr>
    </c:plotArea>
    <c:legend>
      <c:legendPos val="r"/>
      <c:layout>
        <c:manualLayout>
          <c:xMode val="edge"/>
          <c:yMode val="edge"/>
          <c:x val="0.75222816399287"/>
          <c:y val="0.016882826475849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Bacterial production Iron experiment</a:t>
            </a:r>
          </a:p>
        </c:rich>
      </c:tx>
      <c:overlay val="0"/>
      <c:spPr>
        <a:noFill/>
        <a:ln w="0">
          <a:noFill/>
        </a:ln>
      </c:spPr>
    </c:title>
    <c:autoTitleDeleted val="0"/>
    <c:plotArea>
      <c:layout>
        <c:manualLayout>
          <c:xMode val="edge"/>
          <c:yMode val="edge"/>
          <c:x val="0.0568334796605209"/>
          <c:y val="0.148457972183028"/>
          <c:w val="0.823470880889669"/>
          <c:h val="0.782503527514614"/>
        </c:manualLayout>
      </c:layout>
      <c:scatterChart>
        <c:scatterStyle val="lineMarker"/>
        <c:varyColors val="0"/>
        <c:ser>
          <c:idx val="0"/>
          <c:order val="0"/>
          <c:tx>
            <c:strRef>
              <c:f>FeExI!$D$61</c:f>
              <c:strCache>
                <c:ptCount val="1"/>
                <c:pt idx="0">
                  <c:v>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ExI!$C$62:$C$65</c:f>
              <c:numCache>
                <c:formatCode>General</c:formatCode>
                <c:ptCount val="4"/>
                <c:pt idx="0">
                  <c:v>0</c:v>
                </c:pt>
                <c:pt idx="1">
                  <c:v>2</c:v>
                </c:pt>
                <c:pt idx="2">
                  <c:v>4</c:v>
                </c:pt>
                <c:pt idx="3">
                  <c:v>6</c:v>
                </c:pt>
              </c:numCache>
            </c:numRef>
          </c:xVal>
          <c:yVal>
            <c:numRef>
              <c:f>FeExI!$D$62:$D$65</c:f>
              <c:numCache>
                <c:formatCode>General</c:formatCode>
                <c:ptCount val="4"/>
                <c:pt idx="0">
                  <c:v>0.23200052908591</c:v>
                </c:pt>
                <c:pt idx="1">
                  <c:v>1.15020391195028</c:v>
                </c:pt>
                <c:pt idx="2">
                  <c:v>1.3288822640313</c:v>
                </c:pt>
                <c:pt idx="3">
                  <c:v>1.19906023214529</c:v>
                </c:pt>
              </c:numCache>
            </c:numRef>
          </c:yVal>
          <c:smooth val="0"/>
        </c:ser>
        <c:ser>
          <c:idx val="1"/>
          <c:order val="1"/>
          <c:tx>
            <c:strRef>
              <c:f>FeExI!$E$61</c:f>
              <c:strCache>
                <c:ptCount val="1"/>
                <c:pt idx="0">
                  <c:v>+ Fe</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ExI!$C$62:$C$65</c:f>
              <c:numCache>
                <c:formatCode>General</c:formatCode>
                <c:ptCount val="4"/>
                <c:pt idx="0">
                  <c:v>0</c:v>
                </c:pt>
                <c:pt idx="1">
                  <c:v>2</c:v>
                </c:pt>
                <c:pt idx="2">
                  <c:v>4</c:v>
                </c:pt>
                <c:pt idx="3">
                  <c:v>6</c:v>
                </c:pt>
              </c:numCache>
            </c:numRef>
          </c:xVal>
          <c:yVal>
            <c:numRef>
              <c:f>FeExI!$E$62:$E$65</c:f>
              <c:numCache>
                <c:formatCode>General</c:formatCode>
                <c:ptCount val="4"/>
                <c:pt idx="0">
                  <c:v>0.23200052908591</c:v>
                </c:pt>
                <c:pt idx="1">
                  <c:v>1.35481269469848</c:v>
                </c:pt>
                <c:pt idx="2">
                  <c:v>1.48910028967413</c:v>
                </c:pt>
                <c:pt idx="3">
                  <c:v>1.49402612071853</c:v>
                </c:pt>
              </c:numCache>
            </c:numRef>
          </c:yVal>
          <c:smooth val="0"/>
        </c:ser>
        <c:ser>
          <c:idx val="2"/>
          <c:order val="2"/>
          <c:tx>
            <c:strRef>
              <c:f>FeExI!$D$66</c:f>
              <c:strCache>
                <c:ptCount val="1"/>
                <c:pt idx="0">
                  <c:v>0.8 filtrate NT</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ExI!$C$67:$C$68</c:f>
              <c:numCache>
                <c:formatCode>General</c:formatCode>
                <c:ptCount val="2"/>
                <c:pt idx="0">
                  <c:v>0</c:v>
                </c:pt>
                <c:pt idx="1">
                  <c:v>6</c:v>
                </c:pt>
              </c:numCache>
            </c:numRef>
          </c:xVal>
          <c:yVal>
            <c:numRef>
              <c:f>FeExI!$D$67:$D$68</c:f>
              <c:numCache>
                <c:formatCode>General</c:formatCode>
                <c:ptCount val="2"/>
                <c:pt idx="0">
                  <c:v>0.171818767467419</c:v>
                </c:pt>
                <c:pt idx="1">
                  <c:v>0.95691665271381</c:v>
                </c:pt>
              </c:numCache>
            </c:numRef>
          </c:yVal>
          <c:smooth val="0"/>
        </c:ser>
        <c:ser>
          <c:idx val="3"/>
          <c:order val="3"/>
          <c:tx>
            <c:strRef>
              <c:f>FeExI!$E$66</c:f>
              <c:strCache>
                <c:ptCount val="1"/>
                <c:pt idx="0">
                  <c:v>0.8 filtrate + Fe</c:v>
                </c:pt>
              </c:strCache>
            </c:strRef>
          </c:tx>
          <c:spPr>
            <a:solidFill>
              <a:srgbClr val="00ffff"/>
            </a:solidFill>
            <a:ln w="252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ExI!$C$67:$C$68</c:f>
              <c:numCache>
                <c:formatCode>General</c:formatCode>
                <c:ptCount val="2"/>
                <c:pt idx="0">
                  <c:v>0</c:v>
                </c:pt>
                <c:pt idx="1">
                  <c:v>6</c:v>
                </c:pt>
              </c:numCache>
            </c:numRef>
          </c:xVal>
          <c:yVal>
            <c:numRef>
              <c:f>FeExI!$E$67:$E$68</c:f>
              <c:numCache>
                <c:formatCode>General</c:formatCode>
                <c:ptCount val="2"/>
                <c:pt idx="0">
                  <c:v>0.171818767467419</c:v>
                </c:pt>
                <c:pt idx="1">
                  <c:v>1.19525880126266</c:v>
                </c:pt>
              </c:numCache>
            </c:numRef>
          </c:yVal>
          <c:smooth val="0"/>
        </c:ser>
        <c:axId val="41011506"/>
        <c:axId val="15662678"/>
      </c:scatterChart>
      <c:valAx>
        <c:axId val="410115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662678"/>
        <c:crossesAt val="0"/>
        <c:crossBetween val="midCat"/>
      </c:valAx>
      <c:valAx>
        <c:axId val="1566267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eucine (nM d-1)</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011506"/>
        <c:crossesAt val="0"/>
        <c:crossBetween val="midCat"/>
      </c:valAx>
      <c:spPr>
        <a:solidFill>
          <a:srgbClr val="c0c0c0"/>
        </a:solidFill>
        <a:ln w="12600">
          <a:solidFill>
            <a:srgbClr val="808080"/>
          </a:solidFill>
          <a:round/>
        </a:ln>
      </c:spPr>
    </c:plotArea>
    <c:legend>
      <c:legendPos val="r"/>
      <c:layout>
        <c:manualLayout>
          <c:xMode val="edge"/>
          <c:yMode val="edge"/>
          <c:x val="0.651916886157448"/>
          <c:y val="0.653396492642612"/>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BT inhibition experiment Jan 9 - 5 meter water</a:t>
            </a:r>
          </a:p>
        </c:rich>
      </c:tx>
      <c:overlay val="0"/>
      <c:spPr>
        <a:noFill/>
        <a:ln w="0">
          <a:noFill/>
        </a:ln>
      </c:spPr>
    </c:title>
    <c:autoTitleDeleted val="0"/>
    <c:plotArea>
      <c:layout>
        <c:manualLayout>
          <c:xMode val="edge"/>
          <c:yMode val="edge"/>
          <c:x val="0.103419452887538"/>
          <c:y val="0.165792922673657"/>
          <c:w val="0.865577507598784"/>
          <c:h val="0.72903014416775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trendline>
            <c:spPr>
              <a:ln w="0">
                <a:solidFill>
                  <a:srgbClr val="000000"/>
                </a:solidFill>
              </a:ln>
            </c:spPr>
            <c:trendlineType val="linear"/>
            <c:forward val="0"/>
            <c:backward val="0"/>
            <c:dispRSqr val="1"/>
            <c:dispEq val="1"/>
          </c:trendline>
          <c:smooth val="0"/>
        </c:ser>
        <c:ser>
          <c:idx val="1"/>
          <c:order val="1"/>
          <c:spPr>
            <a:solidFill>
              <a:srgbClr val="ff00ff"/>
            </a:solidFill>
            <a:ln w="0">
              <a:noFill/>
            </a:ln>
          </c:spPr>
          <c:marker>
            <c:symbol val="square"/>
            <c:size val="5"/>
            <c:spPr>
              <a:solidFill>
                <a:srgbClr val="ff00ff"/>
              </a:solidFill>
            </c:spPr>
          </c:marker>
          <c:trendline>
            <c:spPr>
              <a:ln w="0">
                <a:solidFill>
                  <a:srgbClr val="ff00ff"/>
                </a:solidFill>
              </a:ln>
            </c:spPr>
            <c:trendlineType val="linear"/>
            <c:forward val="0"/>
            <c:backward val="0"/>
            <c:dispRSqr val="0"/>
            <c:dispEq val="1"/>
          </c:trendline>
          <c:smooth val="0"/>
        </c:ser>
        <c:axId val="67126113"/>
        <c:axId val="18137633"/>
      </c:scatterChart>
      <c:valAx>
        <c:axId val="67126113"/>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 (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137633"/>
        <c:crossesAt val="0"/>
        <c:crossBetween val="midCat"/>
      </c:valAx>
      <c:valAx>
        <c:axId val="18137633"/>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DMSPd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126113"/>
        <c:crossesAt val="0"/>
        <c:crossBetween val="midCat"/>
      </c:valAx>
      <c:spPr>
        <a:solidFill>
          <a:srgbClr val="c0c0c0"/>
        </a:solidFill>
        <a:ln w="12600">
          <a:solidFill>
            <a:srgbClr val="808080"/>
          </a:solidFill>
          <a:round/>
        </a:ln>
      </c:spPr>
    </c:plotArea>
    <c:legend>
      <c:legendPos val="r"/>
      <c:layout>
        <c:manualLayout>
          <c:xMode val="edge"/>
          <c:yMode val="edge"/>
          <c:x val="0.788601823708207"/>
          <c:y val="0.370685889034513"/>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Arial"/>
              </a:defRPr>
            </a:pPr>
            <a:r>
              <a:rPr b="0" sz="1050" spc="-1" strike="noStrike">
                <a:solidFill>
                  <a:srgbClr val="000000"/>
                </a:solidFill>
                <a:latin typeface="Arial"/>
              </a:rPr>
              <a:t>DMSPt from GBt expt Jan 9, 5 meter water</a:t>
            </a:r>
          </a:p>
        </c:rich>
      </c:tx>
      <c:overlay val="0"/>
      <c:spPr>
        <a:noFill/>
        <a:ln w="0">
          <a:noFill/>
        </a:ln>
      </c:spPr>
    </c:title>
    <c:autoTitleDeleted val="0"/>
    <c:plotArea>
      <c:layout>
        <c:manualLayout>
          <c:xMode val="edge"/>
          <c:yMode val="edge"/>
          <c:x val="0.0759447140126452"/>
          <c:y val="0.141889677771709"/>
          <c:w val="0.898029701514483"/>
          <c:h val="0.7772801747678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axId val="88260355"/>
        <c:axId val="21338354"/>
      </c:scatterChart>
      <c:valAx>
        <c:axId val="88260355"/>
        <c:scaling>
          <c:orientation val="minMax"/>
        </c:scaling>
        <c:delete val="0"/>
        <c:axPos val="b"/>
        <c:title>
          <c:tx>
            <c:rich>
              <a:bodyPr rot="0"/>
              <a:lstStyle/>
              <a:p>
                <a:pPr>
                  <a:defRPr b="0" sz="1050" spc="-1" strike="noStrike">
                    <a:solidFill>
                      <a:srgbClr val="000000"/>
                    </a:solidFill>
                    <a:latin typeface="Arial"/>
                  </a:defRPr>
                </a:pPr>
                <a:r>
                  <a:rPr b="0" sz="1050" spc="-1" strike="noStrike">
                    <a:solidFill>
                      <a:srgbClr val="000000"/>
                    </a:solidFill>
                    <a:latin typeface="Arial"/>
                  </a:rPr>
                  <a:t>Time (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1338354"/>
        <c:crossesAt val="0"/>
        <c:crossBetween val="midCat"/>
      </c:valAx>
      <c:valAx>
        <c:axId val="21338354"/>
        <c:scaling>
          <c:orientation val="minMax"/>
        </c:scaling>
        <c:delete val="0"/>
        <c:axPos val="l"/>
        <c:majorGridlines>
          <c:spPr>
            <a:ln w="0">
              <a:solidFill>
                <a:srgbClr val="000000"/>
              </a:solidFill>
            </a:ln>
          </c:spPr>
        </c:majorGridlines>
        <c:title>
          <c:tx>
            <c:rich>
              <a:bodyPr rot="-5400000"/>
              <a:lstStyle/>
              <a:p>
                <a:pPr>
                  <a:defRPr b="0" sz="1050" spc="-1" strike="noStrike">
                    <a:solidFill>
                      <a:srgbClr val="000000"/>
                    </a:solidFill>
                    <a:latin typeface="Arial"/>
                  </a:defRPr>
                </a:pPr>
                <a:r>
                  <a:rPr b="0" sz="1050" spc="-1" strike="noStrike">
                    <a:solidFill>
                      <a:srgbClr val="000000"/>
                    </a:solidFill>
                    <a:latin typeface="Arial"/>
                  </a:rPr>
                  <a:t>DMSPt (n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8260355"/>
        <c:crossesAt val="0"/>
        <c:crossBetween val="midCat"/>
      </c:valAx>
      <c:spPr>
        <a:solidFill>
          <a:srgbClr val="c0c0c0"/>
        </a:solidFill>
        <a:ln w="12600">
          <a:solidFill>
            <a:srgbClr val="808080"/>
          </a:solidFill>
          <a:round/>
        </a:ln>
      </c:spPr>
    </c:plotArea>
    <c:legend>
      <c:legendPos val="r"/>
      <c:layout>
        <c:manualLayout>
          <c:xMode val="edge"/>
          <c:yMode val="edge"/>
          <c:x val="0.680635200705779"/>
          <c:y val="0.52463134898962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BT Experiment DMSPd</a:t>
            </a:r>
          </a:p>
        </c:rich>
      </c:tx>
      <c:overlay val="0"/>
      <c:spPr>
        <a:noFill/>
        <a:ln w="0">
          <a:noFill/>
        </a:ln>
      </c:spPr>
    </c:title>
    <c:autoTitleDeleted val="0"/>
    <c:plotArea>
      <c:layout>
        <c:manualLayout>
          <c:xMode val="edge"/>
          <c:yMode val="edge"/>
          <c:x val="0.103285515964831"/>
          <c:y val="0.126968222158603"/>
          <c:w val="0.701434521055067"/>
          <c:h val="0.7566561694818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trendline>
            <c:spPr>
              <a:ln w="25200">
                <a:solidFill>
                  <a:srgbClr val="000000"/>
                </a:solidFill>
                <a:round/>
              </a:ln>
            </c:spPr>
            <c:trendlineType val="linear"/>
            <c:forward val="0"/>
            <c:backward val="0"/>
            <c:dispRSqr val="0"/>
            <c:dispEq val="1"/>
          </c:trendline>
          <c:smooth val="0"/>
        </c:ser>
        <c:ser>
          <c:idx val="1"/>
          <c:order val="1"/>
          <c:spPr>
            <a:solidFill>
              <a:srgbClr val="ff00ff"/>
            </a:solidFill>
            <a:ln w="0">
              <a:noFill/>
            </a:ln>
          </c:spPr>
          <c:marker>
            <c:symbol val="square"/>
            <c:size val="5"/>
            <c:spPr>
              <a:solidFill>
                <a:srgbClr val="ff00ff"/>
              </a:solidFill>
            </c:spPr>
          </c:marker>
          <c:trendline>
            <c:spPr>
              <a:ln w="25200">
                <a:solidFill>
                  <a:srgbClr val="ff00ff"/>
                </a:solidFill>
                <a:round/>
              </a:ln>
            </c:spPr>
            <c:trendlineType val="linear"/>
            <c:forward val="0"/>
            <c:backward val="0"/>
            <c:dispRSqr val="0"/>
            <c:dispEq val="1"/>
          </c:trendline>
          <c:smooth val="0"/>
        </c:ser>
        <c:axId val="50853086"/>
        <c:axId val="76090384"/>
      </c:scatterChart>
      <c:valAx>
        <c:axId val="508530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90384"/>
        <c:crossesAt val="0"/>
        <c:crossBetween val="midCat"/>
      </c:valAx>
      <c:valAx>
        <c:axId val="760903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DMSPd] n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53086"/>
        <c:crossesAt val="0"/>
        <c:crossBetween val="midCat"/>
        <c:majorUnit val="1"/>
      </c:valAx>
      <c:spPr>
        <a:solidFill>
          <a:srgbClr val="c0c0c0"/>
        </a:solidFill>
        <a:ln w="12600">
          <a:solidFill>
            <a:srgbClr val="808080"/>
          </a:solidFill>
          <a:round/>
        </a:ln>
      </c:spPr>
    </c:plotArea>
    <c:legend>
      <c:legendPos val="r"/>
      <c:layout>
        <c:manualLayout>
          <c:xMode val="edge"/>
          <c:yMode val="edge"/>
          <c:x val="0.912262841277187"/>
          <c:y val="0.48468365302032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BT Experiment DMSP Total</a:t>
            </a:r>
          </a:p>
        </c:rich>
      </c:tx>
      <c:overlay val="0"/>
      <c:spPr>
        <a:noFill/>
        <a:ln w="0">
          <a:noFill/>
        </a:ln>
      </c:spPr>
    </c:title>
    <c:autoTitleDeleted val="0"/>
    <c:plotArea>
      <c:layout>
        <c:manualLayout>
          <c:xMode val="edge"/>
          <c:yMode val="edge"/>
          <c:x val="0.102741622819164"/>
          <c:y val="0.128512337754957"/>
          <c:w val="0.701006184805686"/>
          <c:h val="0.753958065896448"/>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smooth val="0"/>
        </c:ser>
        <c:ser>
          <c:idx val="1"/>
          <c:order val="1"/>
          <c:spPr>
            <a:solidFill>
              <a:srgbClr val="ff00ff"/>
            </a:solidFill>
            <a:ln w="0">
              <a:noFill/>
            </a:ln>
          </c:spPr>
          <c:marker>
            <c:symbol val="square"/>
            <c:size val="5"/>
            <c:spPr>
              <a:solidFill>
                <a:srgbClr val="ff00ff"/>
              </a:solidFill>
            </c:spPr>
          </c:marker>
          <c:smooth val="0"/>
        </c:ser>
        <c:axId val="74100381"/>
        <c:axId val="53922389"/>
      </c:scatterChart>
      <c:valAx>
        <c:axId val="741003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22389"/>
        <c:crossesAt val="0"/>
        <c:crossBetween val="midCat"/>
      </c:valAx>
      <c:valAx>
        <c:axId val="539223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DMSP total] n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00381"/>
        <c:crossesAt val="0"/>
        <c:crossBetween val="midCat"/>
      </c:valAx>
      <c:spPr>
        <a:solidFill>
          <a:srgbClr val="c0c0c0"/>
        </a:solidFill>
        <a:ln w="12600">
          <a:solidFill>
            <a:srgbClr val="808080"/>
          </a:solidFill>
          <a:round/>
        </a:ln>
      </c:spPr>
    </c:plotArea>
    <c:legend>
      <c:legendPos val="r"/>
      <c:layout>
        <c:manualLayout>
          <c:xMode val="edge"/>
          <c:yMode val="edge"/>
          <c:x val="0.809563371180652"/>
          <c:y val="0.41848523748395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MSPp calc in GBT inhibition expt</a:t>
            </a:r>
          </a:p>
        </c:rich>
      </c:tx>
      <c:overlay val="0"/>
      <c:spPr>
        <a:noFill/>
        <a:ln w="0">
          <a:noFill/>
        </a:ln>
      </c:spPr>
    </c:title>
    <c:autoTitleDeleted val="0"/>
    <c:plotArea>
      <c:layout>
        <c:manualLayout>
          <c:xMode val="edge"/>
          <c:yMode val="edge"/>
          <c:x val="0.132817153067302"/>
          <c:y val="0.191152775743372"/>
          <c:w val="0.802144133412746"/>
          <c:h val="0.689028856012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axId val="77459660"/>
        <c:axId val="72968645"/>
      </c:scatterChart>
      <c:valAx>
        <c:axId val="774596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68645"/>
        <c:crossesAt val="0"/>
        <c:crossBetween val="midCat"/>
      </c:valAx>
      <c:valAx>
        <c:axId val="7296864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MSPp Calc (n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59660"/>
        <c:crossesAt val="0"/>
        <c:crossBetween val="midCat"/>
      </c:valAx>
      <c:spPr>
        <a:solidFill>
          <a:srgbClr val="c0c0c0"/>
        </a:solidFill>
        <a:ln w="12600">
          <a:solidFill>
            <a:srgbClr val="808080"/>
          </a:solidFill>
          <a:round/>
        </a:ln>
      </c:spPr>
    </c:plotArea>
    <c:legend>
      <c:legendPos val="r"/>
      <c:layout>
        <c:manualLayout>
          <c:xMode val="edge"/>
          <c:yMode val="edge"/>
          <c:x val="0.63001786777844"/>
          <c:y val="0.51779698256921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75" spc="-1" strike="noStrike">
                <a:solidFill>
                  <a:srgbClr val="000000"/>
                </a:solidFill>
                <a:latin typeface="Arial"/>
              </a:defRPr>
            </a:pPr>
            <a:r>
              <a:rPr b="0" sz="1075" spc="-1" strike="noStrike">
                <a:solidFill>
                  <a:srgbClr val="000000"/>
                </a:solidFill>
                <a:latin typeface="Arial"/>
              </a:rPr>
              <a:t>GBT inhibition January 18?</a:t>
            </a:r>
          </a:p>
        </c:rich>
      </c:tx>
      <c:overlay val="0"/>
      <c:spPr>
        <a:noFill/>
        <a:ln w="0">
          <a:noFill/>
        </a:ln>
      </c:spPr>
    </c:title>
    <c:autoTitleDeleted val="0"/>
    <c:plotArea>
      <c:layout>
        <c:manualLayout>
          <c:xMode val="edge"/>
          <c:yMode val="edge"/>
          <c:x val="0.0685526782547003"/>
          <c:y val="0.139445540442322"/>
          <c:w val="0.898279531748847"/>
          <c:h val="0.809780915792753"/>
        </c:manualLayout>
      </c:layout>
      <c:scatterChart>
        <c:scatterStyle val="lineMarker"/>
        <c:varyColors val="0"/>
        <c:ser>
          <c:idx val="0"/>
          <c:order val="0"/>
          <c:spPr>
            <a:solidFill>
              <a:srgbClr val="000080"/>
            </a:solidFill>
            <a:ln w="0">
              <a:noFill/>
            </a:ln>
          </c:spPr>
          <c:marker>
            <c:symbol val="diamond"/>
            <c:size val="6"/>
            <c:spPr>
              <a:solidFill>
                <a:srgbClr val="000080"/>
              </a:solidFill>
            </c:spPr>
          </c:marker>
          <c:trendline>
            <c:spPr>
              <a:ln w="0">
                <a:solidFill>
                  <a:srgbClr val="000000"/>
                </a:solidFill>
              </a:ln>
            </c:spPr>
            <c:trendlineType val="linear"/>
            <c:forward val="0"/>
            <c:backward val="0"/>
            <c:dispRSqr val="1"/>
            <c:dispEq val="1"/>
          </c:trendline>
          <c:smooth val="0"/>
        </c:ser>
        <c:ser>
          <c:idx val="1"/>
          <c:order val="1"/>
          <c:spPr>
            <a:solidFill>
              <a:srgbClr val="ff00ff"/>
            </a:solidFill>
            <a:ln w="0">
              <a:noFill/>
            </a:ln>
          </c:spPr>
          <c:marker>
            <c:symbol val="square"/>
            <c:size val="6"/>
            <c:spPr>
              <a:solidFill>
                <a:srgbClr val="ff00ff"/>
              </a:solidFill>
            </c:spPr>
          </c:marker>
          <c:trendline>
            <c:spPr>
              <a:ln w="0">
                <a:solidFill>
                  <a:srgbClr val="000000"/>
                </a:solidFill>
              </a:ln>
            </c:spPr>
            <c:trendlineType val="linear"/>
            <c:forward val="0"/>
            <c:backward val="0"/>
            <c:dispRSqr val="1"/>
            <c:dispEq val="1"/>
          </c:trendline>
          <c:smooth val="0"/>
        </c:ser>
        <c:axId val="82211282"/>
        <c:axId val="89440070"/>
      </c:scatterChart>
      <c:valAx>
        <c:axId val="82211282"/>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Time (h)</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9440070"/>
        <c:crossesAt val="0"/>
        <c:crossBetween val="midCat"/>
      </c:valAx>
      <c:valAx>
        <c:axId val="89440070"/>
        <c:scaling>
          <c:orientation val="minMax"/>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DMSPd (n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211282"/>
        <c:crossesAt val="0"/>
        <c:crossBetween val="midCat"/>
      </c:valAx>
      <c:spPr>
        <a:solidFill>
          <a:srgbClr val="c0c0c0"/>
        </a:solidFill>
        <a:ln w="12600">
          <a:solidFill>
            <a:srgbClr val="808080"/>
          </a:solidFill>
          <a:round/>
        </a:ln>
      </c:spPr>
    </c:plotArea>
    <c:legend>
      <c:legendPos val="r"/>
      <c:layout>
        <c:manualLayout>
          <c:xMode val="edge"/>
          <c:yMode val="edge"/>
          <c:x val="0.765697055693508"/>
          <c:y val="0.404527048073928"/>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75" spc="-1" strike="noStrike">
                <a:solidFill>
                  <a:srgbClr val="000000"/>
                </a:solidFill>
                <a:latin typeface="Arial"/>
              </a:defRPr>
            </a:pPr>
            <a:r>
              <a:rPr b="0" sz="1075" spc="-1" strike="noStrike">
                <a:solidFill>
                  <a:srgbClr val="000000"/>
                </a:solidFill>
                <a:latin typeface="Arial"/>
              </a:rPr>
              <a:t>January 14 - 30 nM DMSPd additon time course</a:t>
            </a:r>
          </a:p>
        </c:rich>
      </c:tx>
      <c:overlay val="0"/>
      <c:spPr>
        <a:noFill/>
        <a:ln w="0">
          <a:noFill/>
        </a:ln>
      </c:spPr>
    </c:title>
    <c:autoTitleDeleted val="0"/>
    <c:plotArea>
      <c:layout>
        <c:manualLayout>
          <c:xMode val="edge"/>
          <c:yMode val="edge"/>
          <c:x val="0.0814113457959052"/>
          <c:y val="0.145218157778757"/>
          <c:w val="0.881929270858623"/>
          <c:h val="0.77589246364037"/>
        </c:manualLayout>
      </c:layout>
      <c:scatterChart>
        <c:scatterStyle val="lineMarker"/>
        <c:varyColors val="0"/>
        <c:ser>
          <c:idx val="0"/>
          <c:order val="0"/>
          <c:spPr>
            <a:solidFill>
              <a:srgbClr val="000080"/>
            </a:solidFill>
            <a:ln w="0">
              <a:noFill/>
            </a:ln>
          </c:spPr>
          <c:marker>
            <c:symbol val="diamond"/>
            <c:size val="7"/>
            <c:spPr>
              <a:solidFill>
                <a:srgbClr val="000080"/>
              </a:solidFill>
            </c:spPr>
          </c:marker>
          <c:smooth val="0"/>
        </c:ser>
        <c:ser>
          <c:idx val="1"/>
          <c:order val="1"/>
          <c:spPr>
            <a:solidFill>
              <a:srgbClr val="ff00ff"/>
            </a:solidFill>
            <a:ln w="0">
              <a:noFill/>
            </a:ln>
          </c:spPr>
          <c:marker>
            <c:symbol val="square"/>
            <c:size val="7"/>
            <c:spPr>
              <a:solidFill>
                <a:srgbClr val="ff00ff"/>
              </a:solidFill>
            </c:spPr>
          </c:marker>
          <c:trendline>
            <c:spPr>
              <a:ln w="0">
                <a:solidFill>
                  <a:srgbClr val="000000"/>
                </a:solidFill>
              </a:ln>
            </c:spPr>
            <c:trendlineType val="exp"/>
            <c:forward val="0"/>
            <c:backward val="0"/>
            <c:dispRSqr val="1"/>
            <c:dispEq val="1"/>
          </c:trendline>
          <c:smooth val="0"/>
        </c:ser>
        <c:axId val="47165854"/>
        <c:axId val="86621854"/>
      </c:scatterChart>
      <c:valAx>
        <c:axId val="4716585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Time (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1854"/>
        <c:crossesAt val="0"/>
        <c:crossBetween val="midCat"/>
      </c:valAx>
      <c:valAx>
        <c:axId val="86621854"/>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DMSPd (n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5854"/>
        <c:crossesAt val="0"/>
        <c:crossBetween val="midCat"/>
      </c:valAx>
      <c:spPr>
        <a:gradFill>
          <a:gsLst>
            <a:gs pos="0">
              <a:srgbClr val="ffffcc"/>
            </a:gs>
            <a:gs pos="100000">
              <a:srgbClr val="ffffff"/>
            </a:gs>
          </a:gsLst>
          <a:lin ang="5400000"/>
        </a:gradFill>
        <a:ln w="12600">
          <a:solidFill>
            <a:srgbClr val="808080"/>
          </a:solidFill>
          <a:round/>
        </a:ln>
      </c:spPr>
    </c:plotArea>
    <c:legend>
      <c:legendPos val="r"/>
      <c:layout>
        <c:manualLayout>
          <c:xMode val="edge"/>
          <c:yMode val="edge"/>
          <c:x val="0.677996277413612"/>
          <c:y val="0.259255178492728"/>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20</xdr:row>
      <xdr:rowOff>86040</xdr:rowOff>
    </xdr:from>
    <xdr:to>
      <xdr:col>8</xdr:col>
      <xdr:colOff>270000</xdr:colOff>
      <xdr:row>42</xdr:row>
      <xdr:rowOff>133200</xdr:rowOff>
    </xdr:to>
    <xdr:graphicFrame>
      <xdr:nvGraphicFramePr>
        <xdr:cNvPr id="0" name="Chart 1"/>
        <xdr:cNvGraphicFramePr/>
      </xdr:nvGraphicFramePr>
      <xdr:xfrm>
        <a:off x="583560" y="3333960"/>
        <a:ext cx="54997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920</xdr:colOff>
      <xdr:row>69</xdr:row>
      <xdr:rowOff>28440</xdr:rowOff>
    </xdr:from>
    <xdr:to>
      <xdr:col>9</xdr:col>
      <xdr:colOff>30600</xdr:colOff>
      <xdr:row>91</xdr:row>
      <xdr:rowOff>37800</xdr:rowOff>
    </xdr:to>
    <xdr:graphicFrame>
      <xdr:nvGraphicFramePr>
        <xdr:cNvPr id="1" name="Chart 1026"/>
        <xdr:cNvGraphicFramePr/>
      </xdr:nvGraphicFramePr>
      <xdr:xfrm>
        <a:off x="331920" y="11220480"/>
        <a:ext cx="6150240" cy="35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8200</xdr:colOff>
      <xdr:row>44</xdr:row>
      <xdr:rowOff>75960</xdr:rowOff>
    </xdr:from>
    <xdr:to>
      <xdr:col>11</xdr:col>
      <xdr:colOff>259920</xdr:colOff>
      <xdr:row>64</xdr:row>
      <xdr:rowOff>133200</xdr:rowOff>
    </xdr:to>
    <xdr:graphicFrame>
      <xdr:nvGraphicFramePr>
        <xdr:cNvPr id="2" name="Chart 1"/>
        <xdr:cNvGraphicFramePr/>
      </xdr:nvGraphicFramePr>
      <xdr:xfrm>
        <a:off x="2542680" y="7200720"/>
        <a:ext cx="473724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39120</xdr:colOff>
      <xdr:row>43</xdr:row>
      <xdr:rowOff>142920</xdr:rowOff>
    </xdr:from>
    <xdr:to>
      <xdr:col>19</xdr:col>
      <xdr:colOff>130320</xdr:colOff>
      <xdr:row>64</xdr:row>
      <xdr:rowOff>37800</xdr:rowOff>
    </xdr:to>
    <xdr:graphicFrame>
      <xdr:nvGraphicFramePr>
        <xdr:cNvPr id="3" name="Chart 2"/>
        <xdr:cNvGraphicFramePr/>
      </xdr:nvGraphicFramePr>
      <xdr:xfrm>
        <a:off x="7359120" y="7105680"/>
        <a:ext cx="489636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79640</xdr:colOff>
      <xdr:row>2</xdr:row>
      <xdr:rowOff>0</xdr:rowOff>
    </xdr:from>
    <xdr:to>
      <xdr:col>15</xdr:col>
      <xdr:colOff>239760</xdr:colOff>
      <xdr:row>17</xdr:row>
      <xdr:rowOff>86040</xdr:rowOff>
    </xdr:to>
    <xdr:graphicFrame>
      <xdr:nvGraphicFramePr>
        <xdr:cNvPr id="4" name="Chart 3"/>
        <xdr:cNvGraphicFramePr/>
      </xdr:nvGraphicFramePr>
      <xdr:xfrm>
        <a:off x="5923080" y="324000"/>
        <a:ext cx="3889440" cy="25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89720</xdr:colOff>
      <xdr:row>17</xdr:row>
      <xdr:rowOff>124200</xdr:rowOff>
    </xdr:from>
    <xdr:to>
      <xdr:col>15</xdr:col>
      <xdr:colOff>259920</xdr:colOff>
      <xdr:row>33</xdr:row>
      <xdr:rowOff>56880</xdr:rowOff>
    </xdr:to>
    <xdr:graphicFrame>
      <xdr:nvGraphicFramePr>
        <xdr:cNvPr id="5" name="Chart 4"/>
        <xdr:cNvGraphicFramePr/>
      </xdr:nvGraphicFramePr>
      <xdr:xfrm>
        <a:off x="5933160" y="2876760"/>
        <a:ext cx="3899520" cy="252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289080</xdr:colOff>
      <xdr:row>9</xdr:row>
      <xdr:rowOff>86040</xdr:rowOff>
    </xdr:from>
    <xdr:to>
      <xdr:col>20</xdr:col>
      <xdr:colOff>120240</xdr:colOff>
      <xdr:row>24</xdr:row>
      <xdr:rowOff>114480</xdr:rowOff>
    </xdr:to>
    <xdr:graphicFrame>
      <xdr:nvGraphicFramePr>
        <xdr:cNvPr id="6" name="Chart 5"/>
        <xdr:cNvGraphicFramePr/>
      </xdr:nvGraphicFramePr>
      <xdr:xfrm>
        <a:off x="9861840" y="1543320"/>
        <a:ext cx="3021840" cy="2457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79360</xdr:colOff>
      <xdr:row>10</xdr:row>
      <xdr:rowOff>66240</xdr:rowOff>
    </xdr:from>
    <xdr:to>
      <xdr:col>4</xdr:col>
      <xdr:colOff>549000</xdr:colOff>
      <xdr:row>17</xdr:row>
      <xdr:rowOff>9720</xdr:rowOff>
    </xdr:to>
    <xdr:sp>
      <xdr:nvSpPr>
        <xdr:cNvPr id="7" name="Text 6"/>
        <xdr:cNvSpPr/>
      </xdr:nvSpPr>
      <xdr:spPr>
        <a:xfrm>
          <a:off x="279360" y="1685520"/>
          <a:ext cx="2822400" cy="107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sample may have been taken from cubitainer samples that Pat Neale collected - it was started the day we left Station 11 (crappy weather) and I recall using that cubitainer water for the size fractionation and perhaps GBT.  </a:t>
          </a:r>
          <a:endParaRPr b="0" lang="en-US" sz="1000" spc="-1" strike="noStrike">
            <a:latin typeface="Times New Roman"/>
          </a:endParaRPr>
        </a:p>
      </xdr:txBody>
    </xdr:sp>
    <xdr:clientData/>
  </xdr:twoCellAnchor>
  <xdr:twoCellAnchor editAs="oneCell">
    <xdr:from>
      <xdr:col>8</xdr:col>
      <xdr:colOff>438480</xdr:colOff>
      <xdr:row>68</xdr:row>
      <xdr:rowOff>86040</xdr:rowOff>
    </xdr:from>
    <xdr:to>
      <xdr:col>15</xdr:col>
      <xdr:colOff>30240</xdr:colOff>
      <xdr:row>89</xdr:row>
      <xdr:rowOff>152640</xdr:rowOff>
    </xdr:to>
    <xdr:graphicFrame>
      <xdr:nvGraphicFramePr>
        <xdr:cNvPr id="8" name="Chart 7"/>
        <xdr:cNvGraphicFramePr/>
      </xdr:nvGraphicFramePr>
      <xdr:xfrm>
        <a:off x="5544000" y="11097000"/>
        <a:ext cx="4059000" cy="346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29880</xdr:colOff>
      <xdr:row>92</xdr:row>
      <xdr:rowOff>114480</xdr:rowOff>
    </xdr:from>
    <xdr:to>
      <xdr:col>13</xdr:col>
      <xdr:colOff>10800</xdr:colOff>
      <xdr:row>112</xdr:row>
      <xdr:rowOff>142920</xdr:rowOff>
    </xdr:to>
    <xdr:graphicFrame>
      <xdr:nvGraphicFramePr>
        <xdr:cNvPr id="9" name="Chart 8"/>
        <xdr:cNvGraphicFramePr/>
      </xdr:nvGraphicFramePr>
      <xdr:xfrm>
        <a:off x="3858840" y="15011640"/>
        <a:ext cx="4448160" cy="3267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498240</xdr:colOff>
      <xdr:row>115</xdr:row>
      <xdr:rowOff>56880</xdr:rowOff>
    </xdr:from>
    <xdr:to>
      <xdr:col>14</xdr:col>
      <xdr:colOff>409320</xdr:colOff>
      <xdr:row>135</xdr:row>
      <xdr:rowOff>37800</xdr:rowOff>
    </xdr:to>
    <xdr:graphicFrame>
      <xdr:nvGraphicFramePr>
        <xdr:cNvPr id="10" name="Chart 9"/>
        <xdr:cNvGraphicFramePr/>
      </xdr:nvGraphicFramePr>
      <xdr:xfrm>
        <a:off x="3689280" y="18678240"/>
        <a:ext cx="5654520" cy="3219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62160</xdr:colOff>
      <xdr:row>15</xdr:row>
      <xdr:rowOff>47520</xdr:rowOff>
    </xdr:from>
    <xdr:to>
      <xdr:col>25</xdr:col>
      <xdr:colOff>362880</xdr:colOff>
      <xdr:row>90</xdr:row>
      <xdr:rowOff>161640</xdr:rowOff>
    </xdr:to>
    <xdr:sp>
      <xdr:nvSpPr>
        <xdr:cNvPr id="11" name="Text 13"/>
        <xdr:cNvSpPr/>
      </xdr:nvSpPr>
      <xdr:spPr>
        <a:xfrm>
          <a:off x="12976560" y="3793320"/>
          <a:ext cx="5151600" cy="13347720"/>
        </a:xfrm>
        <a:prstGeom prst="rect">
          <a:avLst/>
        </a:prstGeom>
        <a:solidFill>
          <a:srgbClr val="ffffff"/>
        </a:solidFill>
        <a:ln w="28440">
          <a:solidFill>
            <a:srgbClr val="0000ff"/>
          </a:solidFill>
          <a:miter/>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Methods - NBP04-09. </a:t>
          </a:r>
          <a:endParaRPr b="0" lang="en-US" sz="1400" spc="-1" strike="noStrike">
            <a:latin typeface="Times New Roman"/>
          </a:endParaRPr>
        </a:p>
        <a:p>
          <a:endParaRPr b="0" lang="en-US" sz="1100" spc="-1" strike="noStrike">
            <a:latin typeface="Times New Roman"/>
          </a:endParaRPr>
        </a:p>
        <a:p>
          <a:r>
            <a:rPr b="1" lang="en-US" sz="1100" spc="-1" strike="noStrike">
              <a:latin typeface="Arial"/>
            </a:rPr>
            <a:t>DMSP-Total -</a:t>
          </a:r>
          <a:r>
            <a:rPr b="0" lang="en-US" sz="1100" spc="-1" strike="noStrike">
              <a:latin typeface="Arial"/>
            </a:rPr>
            <a:t> NBP04-09 - Ten ml of unfiltered seawater was collected directly from Niskin into 15 ml storage tube containing 50 ul of 50% H2SO4. Two replicate storage tubes per depth, both from the same Niskin.   After &gt;12 h to allow DMS to oxidize, a 1.5 ml sub-sample from storage tube was pipetted into 14 ml serum vial and treated with 1 ml of 5 N NaOH.  Sample was purged entirely into cryotrop for quantification of DMS by FPD.  Corrections were made for Air-NaOH blanks which were low or absent during the cruise. </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Arial"/>
            </a:rPr>
            <a:t>NOTE: Post cruise, we discovered that the acidification procedure may result in loss of DMSP in samples containing colonial </a:t>
          </a:r>
          <a:r>
            <a:rPr b="0" i="1" lang="en-US" sz="1100" spc="-1" strike="noStrike">
              <a:solidFill>
                <a:srgbClr val="ff0000"/>
              </a:solidFill>
              <a:latin typeface="Arial"/>
            </a:rPr>
            <a:t>Phaeocystis sp</a:t>
          </a:r>
          <a:r>
            <a:rPr b="0" lang="en-US" sz="1100" spc="-1" strike="noStrike">
              <a:solidFill>
                <a:srgbClr val="ff0000"/>
              </a:solidFill>
              <a:latin typeface="Arial"/>
            </a:rPr>
            <a:t>..  Acidification causes a very rapid loss of DMSP and some conversion into DMS. This was not noticed on the cruise and no corrections could be made.  The amount of loss for these samples is not known. Because we found this only when colonial Phaeocystis was present and since during NBP-0409 (January 2005) the phytoplankton population was dominated by single celled Phaeocystis and diatoms, it is likely not as severe a problem as it was during NBP-0508 (November cruise).  We will publish a paper on effects of acidification on DMSP storage soon.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Arial"/>
            </a:rPr>
            <a:t>DMSPd</a:t>
          </a:r>
          <a:r>
            <a:rPr b="0" lang="en-US" sz="1100" spc="-1" strike="noStrike">
              <a:latin typeface="Arial"/>
            </a:rPr>
            <a:t>. Unfiltered water samples were collected from Niskins directly into Plastic Gelman magnetic filter tower. bout 50 ml of water was allowed to fill the tower but, but only the first 3.5 ml of filtrate was collected into a 15 ml centrifuge tube that already contained 50 ul of 50% H2SO4.  Filter towers were rinsed with Q water and thorougly dried between each use.     Analysis was as for DMSP-total only that 3 ml of sample were analyzed.  For more details, see: Kiene, R.P., Slezak, D., 2006. Low dissolved DMSP concentrations in seawater revealed by small volume gravity filtration and dialysis sampling. Limnol. Oceanog. Methods 4, 80-95.</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Arial"/>
            </a:rPr>
            <a:t>DMSPp-calc </a:t>
          </a:r>
          <a:r>
            <a:rPr b="0" lang="en-US" sz="1100" spc="-1" strike="noStrike">
              <a:latin typeface="Arial"/>
            </a:rPr>
            <a:t>- DMSPp was calculated as the difference between DMSP-total and DMSPd.  Error was propagated. </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DMSOd</a:t>
          </a:r>
          <a:r>
            <a:rPr b="0" lang="en-US" sz="1100" spc="-1" strike="noStrike">
              <a:latin typeface="Arial"/>
            </a:rPr>
            <a:t> - Whole water was drip filtered through muffled GF/F into 15 ml centri tubes (&lt; 8 ml collected). The samples were then frozen for later analysis. After thawing the samples were sparged to remove any pre-existing DMS, and then a sub-sample of 1 ml was treated with 0.3 ml of Acros TiCl3 (30%) and the vial immediately capped with a teflon faced septum. After capping with a new teflon faced septum, vials were heated at 50 deg C for 60 minutes.   After cooling to room temperature, the samples were analyzed by sparging the entire sample into the cryotrap. Samples were corrected for TiCl3 blanks.  Q water on the NBP was an inappropriate blank because it had some DMSO in i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Arial"/>
            </a:rPr>
            <a:t>Chlorophyll a</a:t>
          </a:r>
          <a:r>
            <a:rPr b="0" lang="en-US" sz="1100" spc="-1" strike="noStrike">
              <a:latin typeface="Arial"/>
            </a:rPr>
            <a:t> - Water samples were filtered onto either GF/F or AE glass fiber filters and extracted in 90% acetone for 24 h at -20 deg C.  Fluorescence was determined based on the acidification method. </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Bacterial biomass production  (Leucine Incorporation) - the uptake rate of 3H-Leucine is reported for samples treated with 20 nM Leucine and incubated for 1-4 h in the dark.  Leucine is incorporated into bacterial proteins. For more details see: Smith, D.C., Azam, F., 1992. A simple, economical method for measuring bacterial protein synthesis rates in sea water using 3H-Leucine. Marine Microbial Food Webs 6, 107-114.</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Biological turnover of DMS and DMSPd </a:t>
          </a:r>
          <a:r>
            <a:rPr b="0" lang="en-US" sz="1100" spc="-1" strike="noStrike">
              <a:latin typeface="Arial"/>
            </a:rPr>
            <a:t>- 35S-tracer methods were used to obtain the consumption rate constant, k (the fraction of DMS (or DMSPd) consumed per unit time).  Tracer incubations lasted 4 - 8 h and were conducted in the dark at the in situ temperature.  Further details will be reported in the literature, Slezak et al, in preparation; del Valle, D.A., Kieber, D.J., Toole, D.A., Brinkley, J., Kiene, R.P., Submitted. Biological consumption of dimethylsulfide (DMS) and its importance in DMS dynamics in the Ross Sea, Antarctica. Limnol. Oceanog., In revisio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0</xdr:colOff>
      <xdr:row>55</xdr:row>
      <xdr:rowOff>19440</xdr:rowOff>
    </xdr:from>
    <xdr:to>
      <xdr:col>10</xdr:col>
      <xdr:colOff>720</xdr:colOff>
      <xdr:row>58</xdr:row>
      <xdr:rowOff>104760</xdr:rowOff>
    </xdr:to>
    <xdr:sp>
      <xdr:nvSpPr>
        <xdr:cNvPr id="12" name="Text 14"/>
        <xdr:cNvSpPr/>
      </xdr:nvSpPr>
      <xdr:spPr>
        <a:xfrm>
          <a:off x="5954400" y="10773000"/>
          <a:ext cx="1791360" cy="700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were collected on the same date as profile above but on different casts - big difference at depth. The location was slightly differen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3" activeCellId="0" sqref="G103"/>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3" style="1" width="10.71"/>
    <col collapsed="false" customWidth="true" hidden="false" outlineLevel="0" max="4" min="4" style="0" width="11.99"/>
    <col collapsed="false" customWidth="true" hidden="false" outlineLevel="0" max="5" min="5" style="0" width="13.7"/>
    <col collapsed="false" customWidth="true" hidden="false" outlineLevel="0" max="6" min="6" style="0" width="9.28"/>
    <col collapsed="false" customWidth="true" hidden="false" outlineLevel="0" max="7" min="7" style="0" width="6.7"/>
  </cols>
  <sheetData>
    <row r="2" customFormat="false" ht="12.75" hidden="false" customHeight="false" outlineLevel="0" collapsed="false">
      <c r="D2" s="0" t="s">
        <v>0</v>
      </c>
    </row>
    <row r="3" customFormat="false" ht="12.75" hidden="false" customHeight="false" outlineLevel="0" collapsed="false">
      <c r="A3" s="0" t="s">
        <v>1</v>
      </c>
      <c r="D3" s="0" t="s">
        <v>2</v>
      </c>
      <c r="E3" s="0" t="s">
        <v>3</v>
      </c>
      <c r="F3" s="0" t="s">
        <v>4</v>
      </c>
      <c r="G3" s="0" t="s">
        <v>5</v>
      </c>
    </row>
    <row r="5" s="2" customFormat="true" ht="12.75" hidden="false" customHeight="false" outlineLevel="0" collapsed="false">
      <c r="A5" s="2" t="s">
        <v>6</v>
      </c>
      <c r="B5" s="3" t="n">
        <v>38364</v>
      </c>
      <c r="C5" s="4" t="s">
        <v>7</v>
      </c>
      <c r="D5" s="5" t="n">
        <v>30.0096745721616</v>
      </c>
      <c r="E5" s="5" t="n">
        <v>32.5584046595113</v>
      </c>
      <c r="F5" s="5" t="n">
        <f aca="false">AVERAGE(D5:E5)</f>
        <v>31.2840396158365</v>
      </c>
      <c r="G5" s="6" t="n">
        <f aca="false">ABS(F5-E5)</f>
        <v>1.27436504367482</v>
      </c>
    </row>
    <row r="6" s="2" customFormat="true" ht="12.75" hidden="false" customHeight="false" outlineLevel="0" collapsed="false">
      <c r="C6" s="4" t="s">
        <v>8</v>
      </c>
      <c r="D6" s="5" t="n">
        <v>30.0096745721616</v>
      </c>
      <c r="E6" s="5" t="n">
        <v>32.5584046595113</v>
      </c>
      <c r="F6" s="5" t="n">
        <f aca="false">AVERAGE(D6:E6)</f>
        <v>31.2840396158365</v>
      </c>
      <c r="G6" s="6" t="n">
        <f aca="false">ABS(F6-E6)</f>
        <v>1.27436504367482</v>
      </c>
    </row>
    <row r="7" s="7" customFormat="true" ht="12.75" hidden="false" customHeight="false" outlineLevel="0" collapsed="false">
      <c r="A7" s="7" t="s">
        <v>9</v>
      </c>
      <c r="B7" s="8" t="n">
        <v>38366</v>
      </c>
      <c r="C7" s="9" t="s">
        <v>7</v>
      </c>
      <c r="D7" s="10" t="n">
        <v>38.6328769887919</v>
      </c>
      <c r="E7" s="10" t="n">
        <v>43.4547837489657</v>
      </c>
      <c r="F7" s="10" t="n">
        <f aca="false">AVERAGE(D7:E7)</f>
        <v>41.0438303688788</v>
      </c>
      <c r="G7" s="11" t="n">
        <f aca="false">ABS(F7-E7)</f>
        <v>2.41095338008692</v>
      </c>
    </row>
    <row r="8" s="7" customFormat="true" ht="12.75" hidden="false" customHeight="false" outlineLevel="0" collapsed="false">
      <c r="C8" s="9" t="s">
        <v>8</v>
      </c>
      <c r="D8" s="10" t="n">
        <v>41.0065629880963</v>
      </c>
      <c r="E8" s="10" t="n">
        <v>38.4609338825164</v>
      </c>
      <c r="F8" s="10" t="n">
        <f aca="false">AVERAGE(D8:E8)</f>
        <v>39.7337484353064</v>
      </c>
      <c r="G8" s="11" t="n">
        <f aca="false">ABS(F8-E8)</f>
        <v>1.27281455278996</v>
      </c>
    </row>
    <row r="9" s="2" customFormat="true" ht="12.75" hidden="false" customHeight="false" outlineLevel="0" collapsed="false">
      <c r="A9" s="2" t="s">
        <v>10</v>
      </c>
      <c r="B9" s="3" t="n">
        <v>38368</v>
      </c>
      <c r="C9" s="4" t="s">
        <v>7</v>
      </c>
      <c r="D9" s="5" t="n">
        <v>45.7085374597622</v>
      </c>
      <c r="E9" s="5" t="n">
        <v>48.9416868601851</v>
      </c>
      <c r="F9" s="5" t="n">
        <f aca="false">AVERAGE(D9:E9)</f>
        <v>47.3251121599737</v>
      </c>
      <c r="G9" s="6" t="n">
        <f aca="false">ABS(F9-E9)</f>
        <v>1.61657470021147</v>
      </c>
    </row>
    <row r="10" s="2" customFormat="true" ht="12.75" hidden="false" customHeight="false" outlineLevel="0" collapsed="false">
      <c r="C10" s="4" t="s">
        <v>8</v>
      </c>
      <c r="D10" s="5" t="n">
        <v>38.5219171822196</v>
      </c>
      <c r="E10" s="5" t="n">
        <v>40.8443213356429</v>
      </c>
      <c r="F10" s="5" t="n">
        <f aca="false">AVERAGE(D10:E10)</f>
        <v>39.6831192589313</v>
      </c>
      <c r="G10" s="6" t="n">
        <f aca="false">ABS(F10-E10)</f>
        <v>1.16120207671165</v>
      </c>
    </row>
    <row r="11" s="7" customFormat="true" ht="12.75" hidden="false" customHeight="false" outlineLevel="0" collapsed="false">
      <c r="A11" s="7" t="s">
        <v>11</v>
      </c>
      <c r="B11" s="8" t="n">
        <v>38370</v>
      </c>
      <c r="C11" s="9" t="s">
        <v>7</v>
      </c>
      <c r="D11" s="10" t="n">
        <v>44.9681835465128</v>
      </c>
      <c r="E11" s="10" t="n">
        <v>46.9268583987187</v>
      </c>
      <c r="F11" s="10" t="n">
        <f aca="false">AVERAGE(D11:E11)</f>
        <v>45.9475209726157</v>
      </c>
      <c r="G11" s="11" t="n">
        <f aca="false">ABS(F11-E11)</f>
        <v>0.979337426102937</v>
      </c>
    </row>
    <row r="12" s="7" customFormat="true" ht="12.75" hidden="false" customHeight="false" outlineLevel="0" collapsed="false">
      <c r="C12" s="9" t="s">
        <v>8</v>
      </c>
      <c r="D12" s="10" t="n">
        <v>34.4963905031118</v>
      </c>
      <c r="E12" s="10" t="n">
        <v>33.7521611261416</v>
      </c>
      <c r="F12" s="10" t="n">
        <f aca="false">AVERAGE(D12:E12)</f>
        <v>34.1242758146267</v>
      </c>
      <c r="G12" s="11" t="n">
        <f aca="false">ABS(F12-E12)</f>
        <v>0.372114688485077</v>
      </c>
    </row>
    <row r="15" customFormat="false" ht="13.5" hidden="false" customHeight="false" outlineLevel="0" collapsed="false">
      <c r="B15" s="12" t="s">
        <v>12</v>
      </c>
      <c r="C15" s="12" t="s">
        <v>13</v>
      </c>
      <c r="D15" s="12" t="s">
        <v>14</v>
      </c>
      <c r="E15" s="12" t="s">
        <v>15</v>
      </c>
      <c r="F15" s="12" t="s">
        <v>16</v>
      </c>
    </row>
    <row r="16" customFormat="false" ht="12.75" hidden="false" customHeight="false" outlineLevel="0" collapsed="false">
      <c r="B16" s="1" t="n">
        <v>0</v>
      </c>
      <c r="C16" s="13" t="n">
        <f aca="false">F5</f>
        <v>31.2840396158365</v>
      </c>
      <c r="D16" s="13" t="n">
        <f aca="false">F5</f>
        <v>31.2840396158365</v>
      </c>
      <c r="E16" s="14" t="n">
        <f aca="false">G5</f>
        <v>1.27436504367482</v>
      </c>
      <c r="F16" s="14" t="n">
        <f aca="false">G6</f>
        <v>1.27436504367482</v>
      </c>
      <c r="G16" s="0" t="n">
        <f aca="false">D16/C16</f>
        <v>1</v>
      </c>
    </row>
    <row r="17" customFormat="false" ht="12.75" hidden="false" customHeight="false" outlineLevel="0" collapsed="false">
      <c r="B17" s="1" t="n">
        <v>2</v>
      </c>
      <c r="C17" s="13" t="n">
        <f aca="false">F8</f>
        <v>39.7337484353064</v>
      </c>
      <c r="D17" s="13" t="n">
        <f aca="false">F7</f>
        <v>41.0438303688788</v>
      </c>
      <c r="E17" s="14" t="n">
        <f aca="false">G8</f>
        <v>1.27281455278996</v>
      </c>
      <c r="F17" s="14" t="n">
        <f aca="false">G7</f>
        <v>2.41095338008692</v>
      </c>
      <c r="G17" s="0" t="n">
        <f aca="false">D17/C17</f>
        <v>1.03297151628434</v>
      </c>
    </row>
    <row r="18" customFormat="false" ht="12.75" hidden="false" customHeight="false" outlineLevel="0" collapsed="false">
      <c r="B18" s="1" t="n">
        <v>4</v>
      </c>
      <c r="C18" s="13" t="n">
        <f aca="false">F10</f>
        <v>39.6831192589313</v>
      </c>
      <c r="D18" s="13" t="n">
        <f aca="false">F9</f>
        <v>47.3251121599737</v>
      </c>
      <c r="E18" s="14" t="n">
        <f aca="false">G10</f>
        <v>1.16120207671165</v>
      </c>
      <c r="F18" s="14" t="n">
        <f aca="false">G9</f>
        <v>1.61657470021147</v>
      </c>
      <c r="G18" s="0" t="n">
        <f aca="false">D18/C18</f>
        <v>1.19257540847983</v>
      </c>
    </row>
    <row r="19" customFormat="false" ht="12.75" hidden="false" customHeight="false" outlineLevel="0" collapsed="false">
      <c r="B19" s="1" t="n">
        <v>6</v>
      </c>
      <c r="C19" s="13" t="n">
        <f aca="false">F12</f>
        <v>34.1242758146267</v>
      </c>
      <c r="D19" s="13" t="n">
        <f aca="false">F11</f>
        <v>45.9475209726157</v>
      </c>
      <c r="E19" s="14" t="n">
        <f aca="false">G12</f>
        <v>0.372114688485077</v>
      </c>
      <c r="F19" s="14" t="n">
        <f aca="false">G11</f>
        <v>0.979337426102937</v>
      </c>
      <c r="G19" s="0" t="n">
        <f aca="false">D19/C19</f>
        <v>1.34647607533758</v>
      </c>
    </row>
    <row r="46" customFormat="false" ht="12.75" hidden="false" customHeight="false" outlineLevel="0" collapsed="false">
      <c r="A46" s="15" t="s">
        <v>17</v>
      </c>
    </row>
    <row r="48" s="2" customFormat="true" ht="12.75" hidden="false" customHeight="false" outlineLevel="0" collapsed="false">
      <c r="A48" s="2" t="s">
        <v>6</v>
      </c>
      <c r="B48" s="3" t="n">
        <v>38364</v>
      </c>
      <c r="C48" s="4" t="s">
        <v>7</v>
      </c>
      <c r="D48" s="5" t="n">
        <v>0.218686492965744</v>
      </c>
      <c r="E48" s="5" t="n">
        <v>0.245314565206075</v>
      </c>
      <c r="F48" s="5" t="n">
        <f aca="false">AVERAGE(D48:E48)</f>
        <v>0.23200052908591</v>
      </c>
      <c r="G48" s="6" t="n">
        <f aca="false">ABS(F48-E48)</f>
        <v>0.0133140361201656</v>
      </c>
    </row>
    <row r="49" s="2" customFormat="true" ht="12.75" hidden="false" customHeight="false" outlineLevel="0" collapsed="false">
      <c r="C49" s="4" t="s">
        <v>8</v>
      </c>
      <c r="D49" s="5" t="n">
        <v>0.218686492965744</v>
      </c>
      <c r="E49" s="5" t="n">
        <v>0.245314565206075</v>
      </c>
      <c r="F49" s="5" t="n">
        <f aca="false">AVERAGE(D49:E49)</f>
        <v>0.23200052908591</v>
      </c>
      <c r="G49" s="6" t="n">
        <f aca="false">ABS(F49-E49)</f>
        <v>0.0133140361201656</v>
      </c>
    </row>
    <row r="50" s="2" customFormat="true" ht="12.75" hidden="false" customHeight="false" outlineLevel="0" collapsed="false">
      <c r="A50" s="2" t="s">
        <v>18</v>
      </c>
      <c r="B50" s="3" t="n">
        <v>38364</v>
      </c>
      <c r="C50" s="4"/>
      <c r="D50" s="5"/>
      <c r="E50" s="5"/>
      <c r="F50" s="5" t="n">
        <v>0.171818767467419</v>
      </c>
      <c r="G50" s="6"/>
    </row>
    <row r="51" s="7" customFormat="true" ht="12.75" hidden="false" customHeight="false" outlineLevel="0" collapsed="false">
      <c r="A51" s="7" t="s">
        <v>9</v>
      </c>
      <c r="B51" s="8" t="n">
        <v>38366</v>
      </c>
      <c r="C51" s="9" t="s">
        <v>7</v>
      </c>
      <c r="D51" s="10" t="n">
        <v>1.25175212665363</v>
      </c>
      <c r="E51" s="10" t="n">
        <v>1.45787326274333</v>
      </c>
      <c r="F51" s="10" t="n">
        <f aca="false">AVERAGE(D51:E51)</f>
        <v>1.35481269469848</v>
      </c>
      <c r="G51" s="11" t="n">
        <f aca="false">ABS(F51-E51)</f>
        <v>0.103060568044852</v>
      </c>
    </row>
    <row r="52" s="7" customFormat="true" ht="12.75" hidden="false" customHeight="false" outlineLevel="0" collapsed="false">
      <c r="C52" s="9" t="s">
        <v>8</v>
      </c>
      <c r="D52" s="10" t="n">
        <v>1.13277133174129</v>
      </c>
      <c r="E52" s="10" t="n">
        <v>1.16763649215927</v>
      </c>
      <c r="F52" s="10" t="n">
        <f aca="false">AVERAGE(D52:E52)</f>
        <v>1.15020391195028</v>
      </c>
      <c r="G52" s="11" t="n">
        <f aca="false">ABS(F52-E52)</f>
        <v>0.0174325802089932</v>
      </c>
    </row>
    <row r="53" s="2" customFormat="true" ht="12.75" hidden="false" customHeight="false" outlineLevel="0" collapsed="false">
      <c r="A53" s="2" t="s">
        <v>10</v>
      </c>
      <c r="B53" s="3" t="n">
        <v>38368</v>
      </c>
      <c r="C53" s="4" t="s">
        <v>7</v>
      </c>
      <c r="D53" s="5" t="n">
        <v>1.33086515798941</v>
      </c>
      <c r="E53" s="5" t="n">
        <v>1.64733542135886</v>
      </c>
      <c r="F53" s="5" t="n">
        <f aca="false">AVERAGE(D53:E53)</f>
        <v>1.48910028967413</v>
      </c>
      <c r="G53" s="6" t="n">
        <f aca="false">ABS(F53-E53)</f>
        <v>0.158235131684724</v>
      </c>
    </row>
    <row r="54" s="2" customFormat="true" ht="12.75" hidden="false" customHeight="false" outlineLevel="0" collapsed="false">
      <c r="C54" s="4" t="s">
        <v>8</v>
      </c>
      <c r="D54" s="5" t="n">
        <v>1.1292207068366</v>
      </c>
      <c r="E54" s="5" t="n">
        <v>1.52854382122601</v>
      </c>
      <c r="F54" s="5" t="n">
        <f aca="false">AVERAGE(D54:E54)</f>
        <v>1.3288822640313</v>
      </c>
      <c r="G54" s="6" t="n">
        <f aca="false">ABS(F54-E54)</f>
        <v>0.199661557194707</v>
      </c>
    </row>
    <row r="55" s="7" customFormat="true" ht="12.75" hidden="false" customHeight="false" outlineLevel="0" collapsed="false">
      <c r="A55" s="7" t="s">
        <v>11</v>
      </c>
      <c r="B55" s="8" t="n">
        <v>38370</v>
      </c>
      <c r="C55" s="9" t="s">
        <v>7</v>
      </c>
      <c r="D55" s="10" t="n">
        <v>1.46660289077071</v>
      </c>
      <c r="E55" s="10" t="n">
        <v>1.52144935066636</v>
      </c>
      <c r="F55" s="10" t="n">
        <f aca="false">AVERAGE(D55:E55)</f>
        <v>1.49402612071853</v>
      </c>
      <c r="G55" s="11" t="n">
        <f aca="false">ABS(F55-E55)</f>
        <v>0.0274232299478203</v>
      </c>
    </row>
    <row r="56" s="7" customFormat="true" ht="12.75" hidden="false" customHeight="false" outlineLevel="0" collapsed="false">
      <c r="C56" s="9" t="s">
        <v>8</v>
      </c>
      <c r="D56" s="10" t="n">
        <v>1.3998905809076</v>
      </c>
      <c r="E56" s="10" t="n">
        <v>0.998229883382986</v>
      </c>
      <c r="F56" s="10" t="n">
        <f aca="false">AVERAGE(D56:E56)</f>
        <v>1.19906023214529</v>
      </c>
      <c r="G56" s="11" t="n">
        <f aca="false">ABS(F56-E56)</f>
        <v>0.200830348762306</v>
      </c>
    </row>
    <row r="57" s="7" customFormat="true" ht="12.75" hidden="false" customHeight="false" outlineLevel="0" collapsed="false">
      <c r="A57" s="7" t="s">
        <v>18</v>
      </c>
      <c r="B57" s="8" t="n">
        <v>38370</v>
      </c>
      <c r="C57" s="9" t="s">
        <v>7</v>
      </c>
      <c r="D57" s="10" t="n">
        <v>1.23236994013056</v>
      </c>
      <c r="E57" s="10" t="n">
        <v>1.15814766239476</v>
      </c>
      <c r="F57" s="10" t="n">
        <f aca="false">AVERAGE(D57:E57)</f>
        <v>1.19525880126266</v>
      </c>
      <c r="G57" s="11" t="n">
        <f aca="false">ABS(F57-E57)</f>
        <v>0.0371111388679024</v>
      </c>
    </row>
    <row r="58" s="7" customFormat="true" ht="12.75" hidden="false" customHeight="false" outlineLevel="0" collapsed="false">
      <c r="B58" s="8"/>
      <c r="C58" s="9" t="s">
        <v>8</v>
      </c>
      <c r="D58" s="10" t="n">
        <v>0.96988427273862</v>
      </c>
      <c r="E58" s="10" t="n">
        <v>0.943949032689</v>
      </c>
      <c r="F58" s="10" t="n">
        <f aca="false">AVERAGE(D58:E58)</f>
        <v>0.95691665271381</v>
      </c>
      <c r="G58" s="11" t="n">
        <f aca="false">ABS(F58-E58)</f>
        <v>0.01296762002481</v>
      </c>
    </row>
    <row r="61" customFormat="false" ht="13.5" hidden="false" customHeight="false" outlineLevel="0" collapsed="false">
      <c r="C61" s="12" t="s">
        <v>12</v>
      </c>
      <c r="D61" s="12" t="s">
        <v>13</v>
      </c>
      <c r="E61" s="12" t="s">
        <v>14</v>
      </c>
      <c r="F61" s="12" t="s">
        <v>15</v>
      </c>
      <c r="G61" s="12" t="s">
        <v>16</v>
      </c>
    </row>
    <row r="62" customFormat="false" ht="12.75" hidden="false" customHeight="false" outlineLevel="0" collapsed="false">
      <c r="C62" s="1" t="n">
        <v>0</v>
      </c>
      <c r="D62" s="13" t="n">
        <f aca="false">F48</f>
        <v>0.23200052908591</v>
      </c>
      <c r="E62" s="13" t="n">
        <f aca="false">F49</f>
        <v>0.23200052908591</v>
      </c>
      <c r="F62" s="14" t="n">
        <f aca="false">G49</f>
        <v>0.0133140361201656</v>
      </c>
      <c r="G62" s="14" t="n">
        <f aca="false">G48</f>
        <v>0.0133140361201656</v>
      </c>
      <c r="H62" s="0" t="n">
        <f aca="false">E62/D62</f>
        <v>1</v>
      </c>
    </row>
    <row r="63" customFormat="false" ht="12.75" hidden="false" customHeight="false" outlineLevel="0" collapsed="false">
      <c r="C63" s="1" t="n">
        <v>2</v>
      </c>
      <c r="D63" s="13" t="n">
        <f aca="false">F52</f>
        <v>1.15020391195028</v>
      </c>
      <c r="E63" s="13" t="n">
        <f aca="false">F51</f>
        <v>1.35481269469848</v>
      </c>
      <c r="F63" s="14" t="n">
        <f aca="false">G52</f>
        <v>0.0174325802089932</v>
      </c>
      <c r="G63" s="14" t="n">
        <f aca="false">G51</f>
        <v>0.103060568044852</v>
      </c>
      <c r="H63" s="0" t="n">
        <f aca="false">E63/D63</f>
        <v>1.17788913828442</v>
      </c>
    </row>
    <row r="64" customFormat="false" ht="12.75" hidden="false" customHeight="false" outlineLevel="0" collapsed="false">
      <c r="C64" s="1" t="n">
        <v>4</v>
      </c>
      <c r="D64" s="13" t="n">
        <f aca="false">F54</f>
        <v>1.3288822640313</v>
      </c>
      <c r="E64" s="13" t="n">
        <f aca="false">F53</f>
        <v>1.48910028967413</v>
      </c>
      <c r="F64" s="14" t="n">
        <f aca="false">G54</f>
        <v>0.199661557194707</v>
      </c>
      <c r="G64" s="14" t="n">
        <f aca="false">G53</f>
        <v>0.158235131684724</v>
      </c>
      <c r="H64" s="0" t="n">
        <f aca="false">E64/D64</f>
        <v>1.1205660049648</v>
      </c>
    </row>
    <row r="65" customFormat="false" ht="12.75" hidden="false" customHeight="false" outlineLevel="0" collapsed="false">
      <c r="C65" s="1" t="n">
        <v>6</v>
      </c>
      <c r="D65" s="13" t="n">
        <f aca="false">F56</f>
        <v>1.19906023214529</v>
      </c>
      <c r="E65" s="13" t="n">
        <f aca="false">F55</f>
        <v>1.49402612071853</v>
      </c>
      <c r="F65" s="14" t="n">
        <f aca="false">G56</f>
        <v>0.200830348762306</v>
      </c>
      <c r="G65" s="14" t="n">
        <f aca="false">G55</f>
        <v>0.0274232299478203</v>
      </c>
      <c r="H65" s="0" t="n">
        <f aca="false">E65/D65</f>
        <v>1.24599755764188</v>
      </c>
    </row>
    <row r="66" customFormat="false" ht="12.75" hidden="false" customHeight="false" outlineLevel="0" collapsed="false">
      <c r="D66" s="1" t="s">
        <v>19</v>
      </c>
      <c r="E66" s="0" t="s">
        <v>20</v>
      </c>
    </row>
    <row r="67" customFormat="false" ht="12.75" hidden="false" customHeight="false" outlineLevel="0" collapsed="false">
      <c r="C67" s="1" t="n">
        <v>0</v>
      </c>
      <c r="D67" s="16" t="n">
        <f aca="false">F50</f>
        <v>0.171818767467419</v>
      </c>
      <c r="E67" s="16" t="n">
        <f aca="false">F50</f>
        <v>0.171818767467419</v>
      </c>
    </row>
    <row r="68" customFormat="false" ht="12.75" hidden="false" customHeight="false" outlineLevel="0" collapsed="false">
      <c r="C68" s="1" t="n">
        <v>6</v>
      </c>
      <c r="D68" s="16" t="n">
        <f aca="false">F58</f>
        <v>0.95691665271381</v>
      </c>
      <c r="E68" s="16" t="n">
        <f aca="false">F57</f>
        <v>1.19525880126266</v>
      </c>
      <c r="F68" s="17" t="n">
        <f aca="false">G58</f>
        <v>0.01296762002481</v>
      </c>
      <c r="G68" s="17" t="n">
        <f aca="false">G57</f>
        <v>0.03711113886790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6" activeCellId="0" sqref="E126"/>
    </sheetView>
  </sheetViews>
  <sheetFormatPr defaultColWidth="9.0546875" defaultRowHeight="12.75" zeroHeight="false" outlineLevelRow="0" outlineLevelCol="0"/>
  <sheetData>
    <row r="2" customFormat="false" ht="12.75" hidden="false" customHeight="false" outlineLevel="0" collapsed="false">
      <c r="A2" s="0" t="s">
        <v>21</v>
      </c>
    </row>
    <row r="4" customFormat="false" ht="12.75" hidden="false" customHeight="false" outlineLevel="0" collapsed="false">
      <c r="B4" s="0" t="s">
        <v>22</v>
      </c>
      <c r="D4" s="0" t="s">
        <v>23</v>
      </c>
      <c r="F4" s="0" t="s">
        <v>24</v>
      </c>
    </row>
    <row r="5" customFormat="false" ht="12.75" hidden="false" customHeight="false" outlineLevel="0" collapsed="false">
      <c r="A5" s="0" t="s">
        <v>25</v>
      </c>
      <c r="B5" s="0" t="s">
        <v>13</v>
      </c>
      <c r="C5" s="0" t="s">
        <v>26</v>
      </c>
      <c r="D5" s="0" t="s">
        <v>13</v>
      </c>
      <c r="E5" s="0" t="s">
        <v>26</v>
      </c>
      <c r="F5" s="0" t="s">
        <v>13</v>
      </c>
      <c r="G5" s="0" t="s">
        <v>26</v>
      </c>
    </row>
    <row r="6" customFormat="false" ht="12.75" hidden="false" customHeight="false" outlineLevel="0" collapsed="false">
      <c r="A6" s="0" t="n">
        <v>0</v>
      </c>
      <c r="B6" s="0" t="n">
        <v>1.54698492720162</v>
      </c>
      <c r="C6" s="0" t="n">
        <v>1.50057493552497</v>
      </c>
      <c r="D6" s="0" t="n">
        <v>64.1614215603472</v>
      </c>
      <c r="E6" s="0" t="n">
        <v>67.4927092881202</v>
      </c>
      <c r="F6" s="0" t="n">
        <v>62.6144366331456</v>
      </c>
      <c r="G6" s="0" t="n">
        <v>65.9921343525953</v>
      </c>
    </row>
    <row r="7" customFormat="false" ht="12.75" hidden="false" customHeight="false" outlineLevel="0" collapsed="false">
      <c r="A7" s="0" t="n">
        <v>2.83</v>
      </c>
      <c r="B7" s="0" t="n">
        <v>1.87912240213362</v>
      </c>
      <c r="C7" s="0" t="n">
        <v>2.87270933667105</v>
      </c>
      <c r="D7" s="0" t="n">
        <v>67.4171213342422</v>
      </c>
      <c r="E7" s="0" t="n">
        <v>69.6039840533096</v>
      </c>
      <c r="F7" s="0" t="n">
        <v>65.5379989321086</v>
      </c>
      <c r="G7" s="0" t="n">
        <v>66.7312747166386</v>
      </c>
    </row>
    <row r="8" customFormat="false" ht="12.75" hidden="false" customHeight="false" outlineLevel="0" collapsed="false">
      <c r="A8" s="0" t="n">
        <v>5.25</v>
      </c>
      <c r="B8" s="0" t="n">
        <v>1.43297823349263</v>
      </c>
      <c r="C8" s="0" t="n">
        <v>3.64940111147138</v>
      </c>
      <c r="D8" s="0" t="n">
        <v>61.1628217167926</v>
      </c>
      <c r="E8" s="0" t="n">
        <v>69.2314056640897</v>
      </c>
      <c r="F8" s="0" t="n">
        <v>59.7298434833</v>
      </c>
      <c r="G8" s="0" t="n">
        <v>65.5820045526183</v>
      </c>
    </row>
    <row r="9" customFormat="false" ht="12.75" hidden="false" customHeight="false" outlineLevel="0" collapsed="false">
      <c r="A9" s="0" t="n">
        <v>8.62</v>
      </c>
      <c r="B9" s="0" t="n">
        <v>1.0905254658148</v>
      </c>
      <c r="C9" s="0" t="n">
        <v>4.70508537080633</v>
      </c>
      <c r="D9" s="0" t="n">
        <v>73.7327077421106</v>
      </c>
      <c r="E9" s="0" t="n">
        <v>79.0015113552068</v>
      </c>
      <c r="F9" s="0" t="n">
        <v>72.6421822762958</v>
      </c>
      <c r="G9" s="0" t="n">
        <v>74.2964259844004</v>
      </c>
    </row>
    <row r="11" customFormat="false" ht="12.75" hidden="false" customHeight="false" outlineLevel="0" collapsed="false">
      <c r="F11" s="0" t="s">
        <v>27</v>
      </c>
      <c r="G11" s="0" t="n">
        <f aca="false">0.3663--0.0647</f>
        <v>0.431</v>
      </c>
    </row>
    <row r="12" customFormat="false" ht="12.75" hidden="false" customHeight="false" outlineLevel="0" collapsed="false">
      <c r="F12" s="0" t="s">
        <v>28</v>
      </c>
      <c r="G12" s="0" t="n">
        <f aca="false">G11*24</f>
        <v>10.344</v>
      </c>
    </row>
    <row r="14" customFormat="false" ht="12.75" hidden="false" customHeight="false" outlineLevel="0" collapsed="false">
      <c r="G14" s="0" t="n">
        <v>64.16</v>
      </c>
      <c r="H14" s="0" t="s">
        <v>29</v>
      </c>
    </row>
    <row r="15" customFormat="false" ht="12.75" hidden="false" customHeight="false" outlineLevel="0" collapsed="false">
      <c r="G15" s="16" t="n">
        <f aca="false">G12/G14</f>
        <v>0.161221945137157</v>
      </c>
      <c r="H15" s="0" t="s">
        <v>30</v>
      </c>
    </row>
    <row r="34" s="18" customFormat="true" ht="12.75" hidden="false" customHeight="false" outlineLevel="0" collapsed="false"/>
    <row r="35" customFormat="false" ht="12.75" hidden="false" customHeight="false" outlineLevel="0" collapsed="false">
      <c r="A35" s="15" t="s">
        <v>31</v>
      </c>
    </row>
    <row r="36" customFormat="false" ht="12.75" hidden="false" customHeight="false" outlineLevel="0" collapsed="false">
      <c r="B36" s="0" t="s">
        <v>22</v>
      </c>
      <c r="D36" s="0" t="s">
        <v>23</v>
      </c>
    </row>
    <row r="37" customFormat="false" ht="12.75" hidden="false" customHeight="false" outlineLevel="0" collapsed="false">
      <c r="A37" s="19" t="s">
        <v>32</v>
      </c>
      <c r="B37" s="19" t="s">
        <v>13</v>
      </c>
      <c r="C37" s="19" t="s">
        <v>33</v>
      </c>
      <c r="D37" s="19" t="s">
        <v>13</v>
      </c>
      <c r="E37" s="19" t="s">
        <v>33</v>
      </c>
    </row>
    <row r="38" customFormat="false" ht="12.75" hidden="false" customHeight="false" outlineLevel="0" collapsed="false">
      <c r="A38" s="0" t="n">
        <v>0</v>
      </c>
      <c r="B38" s="16" t="n">
        <v>1.39380458392909</v>
      </c>
      <c r="C38" s="16" t="n">
        <v>1.51817958420105</v>
      </c>
      <c r="D38" s="16" t="n">
        <v>51.5917636980646</v>
      </c>
      <c r="E38" s="16" t="n">
        <v>50.421666358693</v>
      </c>
    </row>
    <row r="39" customFormat="false" ht="12.75" hidden="false" customHeight="false" outlineLevel="0" collapsed="false">
      <c r="A39" s="0" t="n">
        <v>4.85</v>
      </c>
      <c r="B39" s="16" t="n">
        <v>1.41560024012049</v>
      </c>
      <c r="C39" s="16" t="n">
        <v>3.03169022825536</v>
      </c>
      <c r="D39" s="16" t="n">
        <v>58.4964705988765</v>
      </c>
      <c r="E39" s="16" t="n">
        <v>63.004256431565</v>
      </c>
    </row>
    <row r="40" customFormat="false" ht="12.75" hidden="false" customHeight="false" outlineLevel="0" collapsed="false">
      <c r="A40" s="0" t="n">
        <v>6.6</v>
      </c>
      <c r="B40" s="16" t="n">
        <v>1.30236651379087</v>
      </c>
      <c r="C40" s="16" t="n">
        <v>3.63670817086816</v>
      </c>
      <c r="D40" s="16" t="n">
        <v>50.0359783749527</v>
      </c>
      <c r="E40" s="16" t="n">
        <v>54.3014590550254</v>
      </c>
    </row>
    <row r="41" customFormat="false" ht="12.75" hidden="false" customHeight="false" outlineLevel="0" collapsed="false">
      <c r="A41" s="0" t="n">
        <v>10.35</v>
      </c>
      <c r="B41" s="16" t="n">
        <v>1.37392639333549</v>
      </c>
      <c r="C41" s="16" t="n">
        <v>4.70973482541089</v>
      </c>
      <c r="D41" s="16" t="n">
        <v>55.6938834551431</v>
      </c>
      <c r="E41" s="16" t="n">
        <v>56.2227776955182</v>
      </c>
    </row>
    <row r="42" customFormat="false" ht="12.75" hidden="false" customHeight="false" outlineLevel="0" collapsed="false">
      <c r="E42" s="0" t="s">
        <v>34</v>
      </c>
      <c r="F42" s="0" t="n">
        <v>0.3138</v>
      </c>
    </row>
    <row r="43" customFormat="false" ht="12.75" hidden="false" customHeight="false" outlineLevel="0" collapsed="false">
      <c r="E43" s="20" t="s">
        <v>35</v>
      </c>
      <c r="F43" s="15" t="n">
        <v>7.5312</v>
      </c>
      <c r="G43" s="0" t="n">
        <v>52</v>
      </c>
      <c r="H43" s="0" t="s">
        <v>36</v>
      </c>
    </row>
    <row r="44" customFormat="false" ht="12.75" hidden="false" customHeight="false" outlineLevel="0" collapsed="false">
      <c r="G44" s="16" t="n">
        <v>0.144830769230769</v>
      </c>
      <c r="H44" s="0" t="s">
        <v>37</v>
      </c>
    </row>
    <row r="68" s="18" customFormat="true" ht="12.75" hidden="false" customHeight="false" outlineLevel="0" collapsed="false"/>
    <row r="69" customFormat="false" ht="12.75" hidden="false" customHeight="false" outlineLevel="0" collapsed="false">
      <c r="A69" s="0" t="s">
        <v>38</v>
      </c>
    </row>
    <row r="70" customFormat="false" ht="12.75" hidden="false" customHeight="false" outlineLevel="0" collapsed="false">
      <c r="A70" s="21" t="s">
        <v>39</v>
      </c>
      <c r="B70" s="21" t="s">
        <v>13</v>
      </c>
      <c r="C70" s="21" t="s">
        <v>33</v>
      </c>
      <c r="D70" s="21" t="s">
        <v>40</v>
      </c>
      <c r="E70" s="21" t="s">
        <v>41</v>
      </c>
    </row>
    <row r="71" customFormat="false" ht="12.75" hidden="false" customHeight="false" outlineLevel="0" collapsed="false">
      <c r="A71" s="17" t="n">
        <v>0.0333333333333333</v>
      </c>
      <c r="B71" s="17" t="n">
        <v>0.665630266065335</v>
      </c>
      <c r="C71" s="17" t="n">
        <v>0.711995118959773</v>
      </c>
      <c r="D71" s="17" t="n">
        <v>0.00981477543827725</v>
      </c>
      <c r="E71" s="17" t="n">
        <v>0.0371761003899576</v>
      </c>
    </row>
    <row r="72" customFormat="false" ht="12.75" hidden="false" customHeight="false" outlineLevel="0" collapsed="false">
      <c r="A72" s="17" t="n">
        <v>2.18333333333333</v>
      </c>
      <c r="B72" s="17" t="n">
        <v>0.530237013281252</v>
      </c>
      <c r="C72" s="17" t="n">
        <v>1.09429987047387</v>
      </c>
      <c r="D72" s="17" t="n">
        <v>0.0310404773792946</v>
      </c>
      <c r="E72" s="17" t="n">
        <v>0.0166850199942703</v>
      </c>
    </row>
    <row r="73" customFormat="false" ht="12.75" hidden="false" customHeight="false" outlineLevel="0" collapsed="false">
      <c r="A73" s="17" t="n">
        <v>6.95</v>
      </c>
      <c r="B73" s="17" t="n">
        <v>0.496341253636526</v>
      </c>
      <c r="C73" s="17" t="n">
        <v>1.82300881715607</v>
      </c>
      <c r="D73" s="17" t="n">
        <v>0.00995091006873583</v>
      </c>
      <c r="E73" s="17" t="n">
        <v>0.202344810704159</v>
      </c>
    </row>
    <row r="74" customFormat="false" ht="12.75" hidden="false" customHeight="false" outlineLevel="0" collapsed="false">
      <c r="A74" s="17" t="n">
        <v>13.85</v>
      </c>
      <c r="B74" s="17" t="n">
        <v>0.632759159022414</v>
      </c>
      <c r="C74" s="17" t="n">
        <v>2.67863609111087</v>
      </c>
      <c r="D74" s="17" t="n">
        <v>0.139134545932087</v>
      </c>
      <c r="E74" s="17" t="n">
        <v>0.413020542048575</v>
      </c>
    </row>
    <row r="76" customFormat="false" ht="12.75" hidden="false" customHeight="false" outlineLevel="0" collapsed="false">
      <c r="A76" s="0" t="s">
        <v>42</v>
      </c>
      <c r="B76" s="0" t="n">
        <v>0.000132557733358574</v>
      </c>
      <c r="C76" s="0" t="n">
        <v>0.159342373095866</v>
      </c>
      <c r="D76" s="0" t="s">
        <v>43</v>
      </c>
    </row>
    <row r="77" customFormat="false" ht="12.75" hidden="false" customHeight="false" outlineLevel="0" collapsed="false">
      <c r="A77" s="0" t="s">
        <v>44</v>
      </c>
      <c r="C77" s="16" t="n">
        <v>0.159209815362508</v>
      </c>
      <c r="D77" s="0" t="s">
        <v>27</v>
      </c>
    </row>
    <row r="78" customFormat="false" ht="12.75" hidden="false" customHeight="false" outlineLevel="0" collapsed="false">
      <c r="C78" s="16" t="n">
        <v>3.82103556870018</v>
      </c>
      <c r="D78" s="0" t="s">
        <v>45</v>
      </c>
    </row>
    <row r="92" s="18" customFormat="true" ht="12.75" hidden="false" customHeight="false" outlineLevel="0" collapsed="false"/>
    <row r="96" customFormat="false" ht="12.75" hidden="false" customHeight="false" outlineLevel="0" collapsed="false">
      <c r="A96" s="0" t="s">
        <v>46</v>
      </c>
      <c r="B96" s="0" t="s">
        <v>13</v>
      </c>
      <c r="C96" s="0" t="s">
        <v>47</v>
      </c>
    </row>
    <row r="97" customFormat="false" ht="12.75" hidden="false" customHeight="false" outlineLevel="0" collapsed="false">
      <c r="A97" s="0" t="n">
        <v>0</v>
      </c>
      <c r="B97" s="0" t="n">
        <v>0.923688270083378</v>
      </c>
      <c r="C97" s="0" t="n">
        <v>27.2330149617917</v>
      </c>
      <c r="D97" s="0" t="n">
        <v>0.00265475946107607</v>
      </c>
      <c r="E97" s="0" t="n">
        <v>1.31349533186897</v>
      </c>
    </row>
    <row r="98" customFormat="false" ht="12.75" hidden="false" customHeight="false" outlineLevel="0" collapsed="false">
      <c r="A98" s="0" t="n">
        <v>7.33</v>
      </c>
      <c r="B98" s="0" t="n">
        <v>1.03469704816841</v>
      </c>
      <c r="C98" s="0" t="n">
        <v>6.66332448239352</v>
      </c>
      <c r="D98" s="0" t="n">
        <v>0.090208083782334</v>
      </c>
      <c r="E98" s="0" t="n">
        <v>0.162604169731421</v>
      </c>
    </row>
    <row r="99" customFormat="false" ht="12.75" hidden="false" customHeight="false" outlineLevel="0" collapsed="false">
      <c r="A99" s="0" t="n">
        <v>13.33</v>
      </c>
      <c r="B99" s="0" t="n">
        <v>1.21143650821407</v>
      </c>
      <c r="C99" s="0" t="n">
        <v>4.02010457605842</v>
      </c>
      <c r="D99" s="0" t="n">
        <v>0.136784382668431</v>
      </c>
      <c r="E99" s="0" t="n">
        <v>0.0162227735781464</v>
      </c>
    </row>
    <row r="101" customFormat="false" ht="12.75" hidden="false" customHeight="false" outlineLevel="0" collapsed="false">
      <c r="C101" s="0" t="s">
        <v>48</v>
      </c>
      <c r="D101" s="0" t="n">
        <v>0.1675</v>
      </c>
      <c r="E101" s="0" t="s">
        <v>49</v>
      </c>
    </row>
    <row r="102" customFormat="false" ht="12.75" hidden="false" customHeight="false" outlineLevel="0" collapsed="false">
      <c r="D102" s="0" t="n">
        <v>4.02</v>
      </c>
      <c r="E102" s="0" t="s">
        <v>50</v>
      </c>
    </row>
    <row r="103" customFormat="false" ht="12.75" hidden="false" customHeight="false" outlineLevel="0" collapsed="false">
      <c r="C103" s="0" t="s">
        <v>51</v>
      </c>
      <c r="D103" s="0" t="n">
        <v>0.923688270083378</v>
      </c>
    </row>
    <row r="104" customFormat="false" ht="12.75" hidden="false" customHeight="false" outlineLevel="0" collapsed="false">
      <c r="C104" s="0" t="s">
        <v>52</v>
      </c>
      <c r="D104" s="0" t="n">
        <v>3.71322684573518</v>
      </c>
      <c r="E104" s="0" t="s">
        <v>28</v>
      </c>
    </row>
    <row r="115" s="18" customFormat="true" ht="12.75" hidden="false" customHeight="false" outlineLevel="0" collapsed="false"/>
    <row r="117" customFormat="false" ht="12.75" hidden="false" customHeight="false" outlineLevel="0" collapsed="false">
      <c r="A117" s="0" t="s">
        <v>53</v>
      </c>
    </row>
    <row r="118" customFormat="false" ht="12.75" hidden="false" customHeight="false" outlineLevel="0" collapsed="false">
      <c r="A118" s="21" t="s">
        <v>25</v>
      </c>
      <c r="B118" s="21" t="s">
        <v>54</v>
      </c>
      <c r="C118" s="21" t="s">
        <v>55</v>
      </c>
      <c r="D118" s="21" t="s">
        <v>56</v>
      </c>
      <c r="E118" s="21" t="s">
        <v>57</v>
      </c>
    </row>
    <row r="119" customFormat="false" ht="12.75" hidden="false" customHeight="false" outlineLevel="0" collapsed="false">
      <c r="A119" s="0" t="n">
        <v>0.05</v>
      </c>
      <c r="B119" s="16" t="n">
        <v>1.48933695231536</v>
      </c>
      <c r="C119" s="16" t="n">
        <v>1.73956063056758</v>
      </c>
      <c r="D119" s="16" t="n">
        <v>0.980526143794125</v>
      </c>
      <c r="E119" s="16" t="n">
        <v>0.992046734345561</v>
      </c>
    </row>
    <row r="120" customFormat="false" ht="12.75" hidden="false" customHeight="false" outlineLevel="0" collapsed="false">
      <c r="A120" s="0" t="n">
        <v>5.75</v>
      </c>
      <c r="B120" s="16" t="n">
        <v>1.07886632757196</v>
      </c>
      <c r="C120" s="16" t="n">
        <v>3.1801568478642</v>
      </c>
      <c r="D120" s="16" t="n">
        <v>0.954676411281144</v>
      </c>
      <c r="E120" s="16" t="n">
        <v>1.83646444460865</v>
      </c>
    </row>
    <row r="121" customFormat="false" ht="12.75" hidden="false" customHeight="false" outlineLevel="0" collapsed="false">
      <c r="A121" s="0" t="n">
        <v>9.5</v>
      </c>
      <c r="B121" s="16" t="n">
        <v>1.21925390010703</v>
      </c>
      <c r="C121" s="16" t="n">
        <v>3.74861978148943</v>
      </c>
      <c r="D121" s="16" t="n">
        <v>0.949761961608988</v>
      </c>
      <c r="E121" s="16" t="n">
        <v>2.48303212656932</v>
      </c>
    </row>
    <row r="122" customFormat="false" ht="12.75" hidden="false" customHeight="false" outlineLevel="0" collapsed="false">
      <c r="A122" s="21" t="n">
        <v>15.25</v>
      </c>
      <c r="B122" s="22" t="n">
        <v>1.15199535072859</v>
      </c>
      <c r="C122" s="22" t="n">
        <v>4.66104221167522</v>
      </c>
      <c r="D122" s="22" t="n">
        <v>1.00384357340064</v>
      </c>
      <c r="E122" s="22" t="n">
        <v>3.46800453289054</v>
      </c>
    </row>
    <row r="123" customFormat="false" ht="12.75" hidden="false" customHeight="false" outlineLevel="0" collapsed="false">
      <c r="A123" s="0" t="s">
        <v>58</v>
      </c>
      <c r="B123" s="16" t="n">
        <v>-0.0187372026957085</v>
      </c>
      <c r="C123" s="16" t="n">
        <v>0.189817788137688</v>
      </c>
      <c r="D123" s="16" t="n">
        <v>0.00137898350129694</v>
      </c>
      <c r="E123" s="16" t="n">
        <v>0.16345201251567</v>
      </c>
    </row>
    <row r="124" customFormat="false" ht="12.75" hidden="false" customHeight="false" outlineLevel="0" collapsed="false">
      <c r="B124" s="16" t="n">
        <v>0.208554990833397</v>
      </c>
      <c r="C124" s="16"/>
      <c r="D124" s="16" t="n">
        <v>0.162073029014373</v>
      </c>
      <c r="E124" s="16"/>
    </row>
    <row r="125" customFormat="false" ht="12.75" hidden="false" customHeight="false" outlineLevel="0" collapsed="false">
      <c r="B125" s="16" t="n">
        <v>5.00531978000152</v>
      </c>
      <c r="C125" s="16" t="s">
        <v>28</v>
      </c>
      <c r="D125" s="16" t="n">
        <v>3.88975269634495</v>
      </c>
      <c r="E125" s="16"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BM185" activePane="bottomLeft" state="frozen"/>
      <selection pane="topLeft" activeCell="A1" activeCellId="0" sqref="A1"/>
      <selection pane="bottomLeft" activeCell="A208" activeCellId="0" sqref="A208"/>
    </sheetView>
  </sheetViews>
  <sheetFormatPr defaultColWidth="9.13671875" defaultRowHeight="12.75" zeroHeight="false" outlineLevelRow="0" outlineLevelCol="0"/>
  <cols>
    <col collapsed="false" customWidth="true" hidden="false" outlineLevel="0" max="1" min="1" style="23" width="18.56"/>
    <col collapsed="false" customWidth="true" hidden="false" outlineLevel="0" max="2" min="2" style="24" width="14.28"/>
    <col collapsed="false" customWidth="true" hidden="false" outlineLevel="0" max="3" min="3" style="25" width="11.13"/>
    <col collapsed="false" customWidth="true" hidden="false" outlineLevel="0" max="4" min="4" style="25" width="9.7"/>
    <col collapsed="false" customWidth="true" hidden="false" outlineLevel="0" max="5" min="5" style="25" width="8.56"/>
    <col collapsed="false" customWidth="true" hidden="false" outlineLevel="0" max="6" min="6" style="26" width="7.42"/>
    <col collapsed="false" customWidth="true" hidden="false" outlineLevel="0" max="7" min="7" style="27" width="7.42"/>
    <col collapsed="false" customWidth="true" hidden="false" outlineLevel="0" max="8" min="8" style="28" width="7.42"/>
    <col collapsed="false" customWidth="true" hidden="false" outlineLevel="0" max="9" min="9" style="29" width="9.56"/>
    <col collapsed="false" customWidth="true" hidden="false" outlineLevel="0" max="10" min="10" style="30" width="15.85"/>
    <col collapsed="false" customWidth="true" hidden="false" outlineLevel="0" max="11" min="11" style="31" width="9.85"/>
    <col collapsed="false" customWidth="true" hidden="false" outlineLevel="0" max="12" min="12" style="32" width="8.7"/>
    <col collapsed="false" customWidth="true" hidden="false" outlineLevel="0" max="13" min="13" style="33" width="13.28"/>
    <col collapsed="false" customWidth="false" hidden="false" outlineLevel="0" max="14" min="14" style="34" width="9.14"/>
    <col collapsed="false" customWidth="true" hidden="false" outlineLevel="0" max="15" min="15" style="34" width="9.85"/>
    <col collapsed="false" customWidth="false" hidden="false" outlineLevel="0" max="17" min="16" style="35" width="9.14"/>
    <col collapsed="false" customWidth="false" hidden="false" outlineLevel="0" max="257" min="18" style="23" width="9.14"/>
  </cols>
  <sheetData>
    <row r="1" customFormat="false" ht="18" hidden="false" customHeight="false" outlineLevel="0" collapsed="false">
      <c r="A1" s="36" t="s">
        <v>59</v>
      </c>
    </row>
    <row r="2" customFormat="false" ht="15" hidden="false" customHeight="false" outlineLevel="0" collapsed="false">
      <c r="A2" s="37" t="s">
        <v>60</v>
      </c>
    </row>
    <row r="3" customFormat="false" ht="18" hidden="false" customHeight="false" outlineLevel="0" collapsed="false">
      <c r="A3" s="36"/>
      <c r="B3" s="24" t="s">
        <v>61</v>
      </c>
    </row>
    <row r="4" customFormat="false" ht="18" hidden="false" customHeight="false" outlineLevel="0" collapsed="false">
      <c r="A4" s="36"/>
      <c r="B4" s="24" t="s">
        <v>62</v>
      </c>
    </row>
    <row r="5" customFormat="false" ht="18" hidden="false" customHeight="false" outlineLevel="0" collapsed="false">
      <c r="A5" s="36"/>
      <c r="B5" s="24" t="s">
        <v>63</v>
      </c>
    </row>
    <row r="6" customFormat="false" ht="18" hidden="false" customHeight="false" outlineLevel="0" collapsed="false">
      <c r="A6" s="36"/>
      <c r="B6" s="24" t="s">
        <v>64</v>
      </c>
    </row>
    <row r="7" customFormat="false" ht="18" hidden="false" customHeight="false" outlineLevel="0" collapsed="false">
      <c r="A7" s="36"/>
      <c r="B7" s="24" t="s">
        <v>65</v>
      </c>
      <c r="C7" s="38"/>
    </row>
    <row r="8" customFormat="false" ht="18" hidden="false" customHeight="false" outlineLevel="0" collapsed="false">
      <c r="A8" s="36"/>
      <c r="C8" s="38"/>
    </row>
    <row r="9" customFormat="false" ht="18" hidden="false" customHeight="false" outlineLevel="0" collapsed="false">
      <c r="A9" s="39" t="s">
        <v>66</v>
      </c>
      <c r="C9" s="38"/>
    </row>
    <row r="10" customFormat="false" ht="18" hidden="false" customHeight="false" outlineLevel="0" collapsed="false">
      <c r="A10" s="40" t="s">
        <v>67</v>
      </c>
      <c r="C10" s="38"/>
    </row>
    <row r="11" customFormat="false" ht="18" hidden="false" customHeight="false" outlineLevel="0" collapsed="false">
      <c r="A11" s="40" t="s">
        <v>68</v>
      </c>
      <c r="C11" s="38"/>
    </row>
    <row r="12" customFormat="false" ht="18" hidden="false" customHeight="false" outlineLevel="0" collapsed="false">
      <c r="A12" s="36"/>
      <c r="C12" s="38"/>
    </row>
    <row r="13" s="44" customFormat="true" ht="56.45" hidden="false" customHeight="true" outlineLevel="0" collapsed="false">
      <c r="A13" s="41"/>
      <c r="B13" s="42" t="s">
        <v>69</v>
      </c>
      <c r="C13" s="43" t="s">
        <v>70</v>
      </c>
      <c r="D13" s="43" t="s">
        <v>71</v>
      </c>
      <c r="E13" s="43" t="s">
        <v>72</v>
      </c>
      <c r="F13" s="43" t="s">
        <v>73</v>
      </c>
      <c r="G13" s="43" t="s">
        <v>74</v>
      </c>
      <c r="H13" s="43" t="s">
        <v>75</v>
      </c>
      <c r="I13" s="43" t="s">
        <v>76</v>
      </c>
      <c r="J13" s="43" t="s">
        <v>77</v>
      </c>
      <c r="K13" s="43" t="s">
        <v>78</v>
      </c>
      <c r="L13" s="43" t="s">
        <v>79</v>
      </c>
      <c r="M13" s="43" t="s">
        <v>80</v>
      </c>
      <c r="N13" s="43" t="s">
        <v>81</v>
      </c>
      <c r="O13" s="43" t="s">
        <v>82</v>
      </c>
      <c r="P13" s="43" t="s">
        <v>83</v>
      </c>
      <c r="Q13" s="43" t="s">
        <v>84</v>
      </c>
    </row>
    <row r="14" s="49" customFormat="true" ht="12.75" hidden="false" customHeight="false" outlineLevel="0" collapsed="false">
      <c r="A14" s="40" t="s">
        <v>85</v>
      </c>
      <c r="B14" s="45" t="n">
        <v>38345</v>
      </c>
      <c r="C14" s="46" t="n">
        <v>-65.045</v>
      </c>
      <c r="D14" s="46" t="n">
        <v>178.1878</v>
      </c>
      <c r="E14" s="46" t="n">
        <v>1</v>
      </c>
      <c r="F14" s="25" t="n">
        <v>-1</v>
      </c>
      <c r="G14" s="47" t="n">
        <v>7.35472967886041</v>
      </c>
      <c r="H14" s="47" t="n">
        <v>39.8390165300501</v>
      </c>
      <c r="I14" s="25"/>
      <c r="J14" s="25"/>
      <c r="K14" s="48" t="n">
        <v>33.5770753481333</v>
      </c>
      <c r="L14" s="25"/>
      <c r="M14" s="25"/>
      <c r="N14" s="25"/>
      <c r="O14" s="25"/>
      <c r="P14" s="25"/>
      <c r="Q14" s="25"/>
    </row>
    <row r="15" s="49" customFormat="true" ht="12.75" hidden="false" customHeight="false" outlineLevel="0" collapsed="false">
      <c r="A15" s="49" t="s">
        <v>86</v>
      </c>
      <c r="B15" s="45" t="n">
        <v>38344</v>
      </c>
      <c r="C15" s="46" t="n">
        <v>-65.045</v>
      </c>
      <c r="D15" s="46" t="n">
        <v>178.1878</v>
      </c>
      <c r="E15" s="46" t="n">
        <v>10</v>
      </c>
      <c r="F15" s="25" t="n">
        <v>-10</v>
      </c>
      <c r="G15" s="47" t="n">
        <v>7.00454107656643</v>
      </c>
      <c r="H15" s="47" t="n">
        <v>56.7169081208109</v>
      </c>
      <c r="I15" s="25"/>
      <c r="J15" s="25"/>
      <c r="K15" s="48" t="n">
        <v>32.0445874002693</v>
      </c>
      <c r="L15" s="25"/>
      <c r="M15" s="25"/>
      <c r="N15" s="25"/>
      <c r="O15" s="25"/>
      <c r="P15" s="25"/>
      <c r="Q15" s="25"/>
    </row>
    <row r="16" s="49" customFormat="true" ht="12.75" hidden="false" customHeight="false" outlineLevel="0" collapsed="false">
      <c r="A16" s="49" t="s">
        <v>87</v>
      </c>
      <c r="B16" s="50"/>
      <c r="C16" s="46" t="n">
        <v>-65.045</v>
      </c>
      <c r="D16" s="46" t="n">
        <v>178.1878</v>
      </c>
      <c r="E16" s="46" t="n">
        <v>25</v>
      </c>
      <c r="F16" s="25" t="n">
        <v>-25</v>
      </c>
      <c r="G16" s="47" t="n">
        <v>7.61141597551548</v>
      </c>
      <c r="H16" s="47" t="n">
        <v>38.8507291543414</v>
      </c>
      <c r="I16" s="25"/>
      <c r="J16" s="25"/>
      <c r="K16" s="48" t="n">
        <v>20.8927756154486</v>
      </c>
      <c r="L16" s="25"/>
      <c r="M16" s="25"/>
      <c r="N16" s="25"/>
      <c r="O16" s="25"/>
      <c r="P16" s="25"/>
      <c r="Q16" s="25"/>
    </row>
    <row r="17" s="49" customFormat="true" ht="12.75" hidden="false" customHeight="false" outlineLevel="0" collapsed="false">
      <c r="B17" s="51"/>
      <c r="C17" s="46" t="n">
        <v>-65.045</v>
      </c>
      <c r="D17" s="46" t="n">
        <v>178.1878</v>
      </c>
      <c r="E17" s="46" t="n">
        <v>35</v>
      </c>
      <c r="F17" s="25" t="n">
        <v>-35</v>
      </c>
      <c r="G17" s="47" t="n">
        <v>5.42792523545736</v>
      </c>
      <c r="H17" s="47" t="n">
        <v>19.3061748684806</v>
      </c>
      <c r="I17" s="25"/>
      <c r="J17" s="25"/>
      <c r="K17" s="48" t="n">
        <v>14.8417466926124</v>
      </c>
      <c r="L17" s="25"/>
      <c r="M17" s="25"/>
      <c r="N17" s="25"/>
      <c r="O17" s="25"/>
      <c r="P17" s="25"/>
      <c r="Q17" s="25"/>
    </row>
    <row r="18" s="49" customFormat="true" ht="12.75" hidden="false" customHeight="false" outlineLevel="0" collapsed="false">
      <c r="A18" s="52"/>
      <c r="B18" s="51"/>
      <c r="C18" s="46" t="n">
        <v>-65.045</v>
      </c>
      <c r="D18" s="46" t="n">
        <v>178.1878</v>
      </c>
      <c r="E18" s="46" t="n">
        <v>50</v>
      </c>
      <c r="F18" s="25" t="n">
        <v>-50</v>
      </c>
      <c r="G18" s="47" t="n">
        <v>5.12200037592771</v>
      </c>
      <c r="H18" s="47" t="n">
        <v>14.1100733755007</v>
      </c>
      <c r="I18" s="25"/>
      <c r="J18" s="25"/>
      <c r="K18" s="48" t="n">
        <v>12.1024333982932</v>
      </c>
      <c r="L18" s="25"/>
      <c r="M18" s="25"/>
      <c r="N18" s="25"/>
      <c r="O18" s="25"/>
      <c r="P18" s="25"/>
      <c r="Q18" s="25"/>
    </row>
    <row r="19" s="53" customFormat="true" ht="12.75" hidden="false" customHeight="false" outlineLevel="0" collapsed="false">
      <c r="B19" s="54"/>
      <c r="C19" s="55" t="n">
        <v>-65.045</v>
      </c>
      <c r="D19" s="55" t="n">
        <v>178.1878</v>
      </c>
      <c r="E19" s="55" t="n">
        <v>75</v>
      </c>
      <c r="F19" s="55" t="n">
        <v>-75</v>
      </c>
      <c r="G19" s="56" t="n">
        <v>0.907416197957227</v>
      </c>
      <c r="H19" s="56" t="n">
        <v>4.56163121573023</v>
      </c>
      <c r="I19" s="55"/>
      <c r="J19" s="55"/>
      <c r="K19" s="57" t="n">
        <v>3.15037766343821</v>
      </c>
      <c r="L19" s="55"/>
      <c r="M19" s="55"/>
      <c r="N19" s="55"/>
      <c r="O19" s="55"/>
      <c r="P19" s="55"/>
      <c r="Q19" s="55"/>
    </row>
    <row r="20" s="49" customFormat="true" ht="12.75" hidden="false" customHeight="false" outlineLevel="0" collapsed="false">
      <c r="A20" s="40" t="s">
        <v>88</v>
      </c>
      <c r="B20" s="45" t="n">
        <v>38349</v>
      </c>
      <c r="C20" s="46" t="n">
        <v>-76.5007</v>
      </c>
      <c r="D20" s="46" t="n">
        <v>178.9992</v>
      </c>
      <c r="E20" s="46" t="n">
        <v>1</v>
      </c>
      <c r="F20" s="25" t="n">
        <v>-1</v>
      </c>
      <c r="G20" s="47" t="n">
        <v>7.55819553779027</v>
      </c>
      <c r="H20" s="47" t="n">
        <v>45.0049745657492</v>
      </c>
      <c r="I20" s="47" t="n">
        <v>1.07261706201876</v>
      </c>
      <c r="J20" s="58" t="n">
        <f aca="false">H20-I20</f>
        <v>43.9323575037304</v>
      </c>
      <c r="K20" s="59" t="n">
        <v>37.1833316958576</v>
      </c>
      <c r="L20" s="47" t="n">
        <v>5.14</v>
      </c>
      <c r="M20" s="60" t="n">
        <v>0.285224924924925</v>
      </c>
      <c r="N20" s="47" t="n">
        <v>0.98091570421252</v>
      </c>
      <c r="O20" s="47" t="n">
        <v>7.33015226713039</v>
      </c>
      <c r="P20" s="25"/>
      <c r="Q20" s="25"/>
    </row>
    <row r="21" s="49" customFormat="true" ht="12.75" hidden="false" customHeight="false" outlineLevel="0" collapsed="false">
      <c r="A21" s="49" t="s">
        <v>89</v>
      </c>
      <c r="B21" s="45" t="n">
        <v>38348</v>
      </c>
      <c r="C21" s="46" t="n">
        <v>-76.5007</v>
      </c>
      <c r="D21" s="46" t="n">
        <v>178.9992</v>
      </c>
      <c r="E21" s="46" t="n">
        <v>5</v>
      </c>
      <c r="F21" s="25" t="n">
        <v>-5</v>
      </c>
      <c r="G21" s="47" t="n">
        <v>8.03202193927974</v>
      </c>
      <c r="H21" s="47" t="n">
        <v>48.466728544739</v>
      </c>
      <c r="I21" s="47" t="n">
        <v>0.898431527354583</v>
      </c>
      <c r="J21" s="58" t="n">
        <f aca="false">H21-I21</f>
        <v>47.5682970173844</v>
      </c>
      <c r="K21" s="59" t="n">
        <v>35.8645484860183</v>
      </c>
      <c r="L21" s="47" t="n">
        <v>5.21</v>
      </c>
      <c r="M21" s="60" t="n">
        <v>0.282530930930931</v>
      </c>
      <c r="N21" s="47" t="n">
        <v>0.897871431669969</v>
      </c>
      <c r="O21" s="47" t="n">
        <v>7.12382929829598</v>
      </c>
      <c r="P21" s="25"/>
      <c r="Q21" s="25"/>
    </row>
    <row r="22" s="49" customFormat="true" ht="12.75" hidden="false" customHeight="false" outlineLevel="0" collapsed="false">
      <c r="A22" s="49" t="s">
        <v>90</v>
      </c>
      <c r="B22" s="51"/>
      <c r="C22" s="46" t="n">
        <v>-76.5007</v>
      </c>
      <c r="D22" s="46" t="n">
        <v>178.9992</v>
      </c>
      <c r="E22" s="46" t="n">
        <v>20</v>
      </c>
      <c r="F22" s="25" t="n">
        <v>-20</v>
      </c>
      <c r="G22" s="47" t="n">
        <v>5.96865681348464</v>
      </c>
      <c r="H22" s="47" t="n">
        <v>65.7123923100804</v>
      </c>
      <c r="I22" s="47" t="n">
        <v>0.565912919360935</v>
      </c>
      <c r="J22" s="58" t="n">
        <f aca="false">H22-I22</f>
        <v>65.1464793907194</v>
      </c>
      <c r="K22" s="59" t="n">
        <v>32.2521263894737</v>
      </c>
      <c r="L22" s="47" t="n">
        <v>4.93</v>
      </c>
      <c r="M22" s="60" t="n">
        <v>0.257307057057057</v>
      </c>
      <c r="N22" s="47" t="n">
        <v>1.32927687085458</v>
      </c>
      <c r="O22" s="47" t="n">
        <v>7.87600103679411</v>
      </c>
      <c r="P22" s="25"/>
      <c r="Q22" s="25"/>
    </row>
    <row r="23" s="49" customFormat="true" ht="12.75" hidden="false" customHeight="false" outlineLevel="0" collapsed="false">
      <c r="B23" s="51"/>
      <c r="C23" s="46" t="n">
        <v>-76.5007</v>
      </c>
      <c r="D23" s="46" t="n">
        <v>178.9992</v>
      </c>
      <c r="E23" s="46" t="n">
        <v>40</v>
      </c>
      <c r="F23" s="25" t="n">
        <v>-40</v>
      </c>
      <c r="G23" s="47" t="n">
        <v>2.69399104191082</v>
      </c>
      <c r="H23" s="47" t="n">
        <v>74.0481237302537</v>
      </c>
      <c r="I23" s="47" t="n">
        <v>0.517987643966167</v>
      </c>
      <c r="J23" s="58" t="n">
        <f aca="false">H23-I23</f>
        <v>73.5301360862876</v>
      </c>
      <c r="K23" s="59" t="n">
        <v>23.6263595727581</v>
      </c>
      <c r="L23" s="47" t="n">
        <v>3.62</v>
      </c>
      <c r="M23" s="60" t="n">
        <v>0.182516966966967</v>
      </c>
      <c r="N23" s="47" t="n">
        <v>2.55317369222447</v>
      </c>
      <c r="O23" s="47" t="n">
        <v>6.98669918909019</v>
      </c>
      <c r="P23" s="25"/>
      <c r="Q23" s="25"/>
    </row>
    <row r="24" s="49" customFormat="true" ht="12.75" hidden="false" customHeight="false" outlineLevel="0" collapsed="false">
      <c r="B24" s="51"/>
      <c r="C24" s="46" t="n">
        <v>-76.5007</v>
      </c>
      <c r="D24" s="46" t="n">
        <v>178.9992</v>
      </c>
      <c r="E24" s="46" t="n">
        <v>60</v>
      </c>
      <c r="F24" s="25" t="n">
        <v>-60</v>
      </c>
      <c r="G24" s="47" t="n">
        <v>1.70411375965493</v>
      </c>
      <c r="H24" s="47" t="n">
        <v>46.9309534141358</v>
      </c>
      <c r="I24" s="47" t="n">
        <v>0.427503102236789</v>
      </c>
      <c r="J24" s="58" t="n">
        <f aca="false">H24-I24</f>
        <v>46.503450311899</v>
      </c>
      <c r="K24" s="59" t="n">
        <v>22.6114717475021</v>
      </c>
      <c r="L24" s="47" t="n">
        <v>2.57</v>
      </c>
      <c r="M24" s="60" t="n">
        <v>0.227085735735736</v>
      </c>
      <c r="N24" s="47" t="n">
        <v>3.40003113012157</v>
      </c>
      <c r="O24" s="47" t="n">
        <v>5.96277679086115</v>
      </c>
      <c r="P24" s="25"/>
      <c r="Q24" s="25"/>
    </row>
    <row r="25" s="53" customFormat="true" ht="12.75" hidden="false" customHeight="false" outlineLevel="0" collapsed="false">
      <c r="B25" s="54"/>
      <c r="C25" s="55" t="n">
        <v>-76.5007</v>
      </c>
      <c r="D25" s="55" t="n">
        <v>178.9992</v>
      </c>
      <c r="E25" s="55" t="n">
        <v>80</v>
      </c>
      <c r="F25" s="55" t="n">
        <v>-80</v>
      </c>
      <c r="G25" s="56" t="n">
        <v>1.28928336841989</v>
      </c>
      <c r="H25" s="56" t="n">
        <v>39.8656857528419</v>
      </c>
      <c r="I25" s="56" t="n">
        <v>0.385039296667043</v>
      </c>
      <c r="J25" s="56" t="n">
        <f aca="false">H25-I25</f>
        <v>39.4806464561748</v>
      </c>
      <c r="K25" s="61" t="n">
        <v>13.1692557230106</v>
      </c>
      <c r="L25" s="56" t="n">
        <v>1.71</v>
      </c>
      <c r="M25" s="62" t="n">
        <v>0.205266516516517</v>
      </c>
      <c r="N25" s="56" t="n">
        <v>3.43139750667593</v>
      </c>
      <c r="O25" s="56" t="n">
        <v>4.50214333259787</v>
      </c>
      <c r="P25" s="55"/>
      <c r="Q25" s="55"/>
    </row>
    <row r="26" s="49" customFormat="true" ht="15.75" hidden="false" customHeight="true" outlineLevel="0" collapsed="false">
      <c r="A26" s="40" t="s">
        <v>91</v>
      </c>
      <c r="B26" s="45" t="n">
        <v>38351</v>
      </c>
      <c r="C26" s="63" t="n">
        <v>-76.9984</v>
      </c>
      <c r="D26" s="63" t="n">
        <v>179.9982</v>
      </c>
      <c r="E26" s="63" t="n">
        <v>1</v>
      </c>
      <c r="F26" s="25" t="n">
        <v>-1</v>
      </c>
      <c r="G26" s="47" t="n">
        <v>16.2</v>
      </c>
      <c r="H26" s="47" t="n">
        <v>68.4324089088616</v>
      </c>
      <c r="I26" s="47" t="n">
        <v>1.01944040152659</v>
      </c>
      <c r="J26" s="58" t="n">
        <f aca="false">H26-I26</f>
        <v>67.412968507335</v>
      </c>
      <c r="K26" s="47" t="n">
        <v>60.5961025825416</v>
      </c>
      <c r="L26" s="47" t="n">
        <v>4.96</v>
      </c>
      <c r="M26" s="60" t="n">
        <v>0.505665142065142</v>
      </c>
      <c r="N26" s="47" t="n">
        <v>0.293287384127522</v>
      </c>
      <c r="O26" s="47" t="n">
        <v>4.75125562286585</v>
      </c>
      <c r="P26" s="47" t="n">
        <v>3.51687440287626</v>
      </c>
      <c r="Q26" s="47" t="n">
        <v>3.58524385338674</v>
      </c>
    </row>
    <row r="27" s="49" customFormat="true" ht="15.75" hidden="false" customHeight="true" outlineLevel="0" collapsed="false">
      <c r="A27" s="49" t="s">
        <v>92</v>
      </c>
      <c r="B27" s="45" t="n">
        <v>38350</v>
      </c>
      <c r="C27" s="63" t="n">
        <v>-76.9984</v>
      </c>
      <c r="D27" s="63" t="n">
        <v>179.9982</v>
      </c>
      <c r="E27" s="63" t="n">
        <v>5</v>
      </c>
      <c r="F27" s="25" t="n">
        <v>-5</v>
      </c>
      <c r="G27" s="47" t="n">
        <v>13.6730928563768</v>
      </c>
      <c r="H27" s="47" t="n">
        <v>67.8432416497494</v>
      </c>
      <c r="I27" s="47" t="n">
        <v>0.722112854085309</v>
      </c>
      <c r="J27" s="58" t="n">
        <f aca="false">H27-I27</f>
        <v>67.1211287956641</v>
      </c>
      <c r="K27" s="47" t="n">
        <v>55.2713786233391</v>
      </c>
      <c r="L27" s="47" t="n">
        <v>4.79</v>
      </c>
      <c r="M27" s="60" t="n">
        <v>0.499620097020097</v>
      </c>
      <c r="N27" s="47" t="n">
        <v>0.329970231802485</v>
      </c>
      <c r="O27" s="47" t="n">
        <v>4.51171361927554</v>
      </c>
      <c r="P27" s="47" t="n">
        <v>4.19153829346044</v>
      </c>
      <c r="Q27" s="47" t="n">
        <v>3.02676368009858</v>
      </c>
    </row>
    <row r="28" s="49" customFormat="true" ht="15.75" hidden="false" customHeight="true" outlineLevel="0" collapsed="false">
      <c r="A28" s="49" t="s">
        <v>93</v>
      </c>
      <c r="B28" s="51"/>
      <c r="C28" s="63" t="n">
        <v>-76.9984</v>
      </c>
      <c r="D28" s="63" t="n">
        <v>179.9982</v>
      </c>
      <c r="E28" s="63" t="n">
        <v>15</v>
      </c>
      <c r="F28" s="25" t="n">
        <v>-15</v>
      </c>
      <c r="G28" s="47" t="n">
        <v>10.1844940446573</v>
      </c>
      <c r="H28" s="47" t="n">
        <v>68.9035682802993</v>
      </c>
      <c r="I28" s="47" t="n">
        <v>0.679331779727602</v>
      </c>
      <c r="J28" s="58" t="n">
        <f aca="false">H28-I28</f>
        <v>68.2242365005717</v>
      </c>
      <c r="K28" s="47" t="n">
        <v>52.3830419479713</v>
      </c>
      <c r="L28" s="47" t="n">
        <v>4.74</v>
      </c>
      <c r="M28" s="60" t="n">
        <v>0.595872765072765</v>
      </c>
      <c r="N28" s="47" t="n">
        <v>0.624872235726572</v>
      </c>
      <c r="O28" s="47" t="n">
        <v>6.36400756342897</v>
      </c>
      <c r="P28" s="47" t="n">
        <v>4.28592045836425</v>
      </c>
      <c r="Q28" s="47" t="n">
        <v>2.91156197275152</v>
      </c>
    </row>
    <row r="29" s="49" customFormat="true" ht="15.75" hidden="false" customHeight="true" outlineLevel="0" collapsed="false">
      <c r="B29" s="51"/>
      <c r="C29" s="63" t="n">
        <v>-76.9984</v>
      </c>
      <c r="D29" s="63" t="n">
        <v>179.9982</v>
      </c>
      <c r="E29" s="63" t="n">
        <v>30</v>
      </c>
      <c r="F29" s="25" t="n">
        <v>-30</v>
      </c>
      <c r="G29" s="47" t="n">
        <v>2.20126959785324</v>
      </c>
      <c r="H29" s="47" t="n">
        <v>51.318244078543</v>
      </c>
      <c r="I29" s="47" t="n">
        <v>0.437567298519057</v>
      </c>
      <c r="J29" s="58" t="n">
        <f aca="false">H29-I29</f>
        <v>50.8806767800239</v>
      </c>
      <c r="K29" s="47" t="n">
        <v>40.756739368595</v>
      </c>
      <c r="L29" s="47" t="n">
        <v>4.13</v>
      </c>
      <c r="M29" s="60" t="n">
        <v>0.735812196812197</v>
      </c>
      <c r="N29" s="47" t="n">
        <v>2.44219302383152</v>
      </c>
      <c r="O29" s="47" t="n">
        <v>5.3759252554496</v>
      </c>
      <c r="P29" s="47" t="n">
        <v>1.68288633095878</v>
      </c>
      <c r="Q29" s="47" t="n">
        <v>0.736376025552283</v>
      </c>
    </row>
    <row r="30" s="49" customFormat="true" ht="15.75" hidden="false" customHeight="true" outlineLevel="0" collapsed="false">
      <c r="B30" s="51"/>
      <c r="C30" s="63" t="n">
        <v>-76.9984</v>
      </c>
      <c r="D30" s="63" t="n">
        <v>179.9982</v>
      </c>
      <c r="E30" s="63" t="n">
        <v>45</v>
      </c>
      <c r="F30" s="25" t="n">
        <v>-45</v>
      </c>
      <c r="G30" s="47" t="n">
        <v>0.81525385878511</v>
      </c>
      <c r="H30" s="47" t="n">
        <v>26.3313309202242</v>
      </c>
      <c r="I30" s="47" t="n">
        <v>0.414634546196533</v>
      </c>
      <c r="J30" s="58" t="n">
        <f aca="false">H30-I30</f>
        <v>25.9166963740277</v>
      </c>
      <c r="K30" s="47" t="n">
        <v>6.33787294609666</v>
      </c>
      <c r="L30" s="47" t="n">
        <v>0.96</v>
      </c>
      <c r="M30" s="60" t="n">
        <v>0.578778794178794</v>
      </c>
      <c r="N30" s="47" t="n">
        <v>4.95736310193116</v>
      </c>
      <c r="O30" s="47" t="n">
        <v>4.0415093982483</v>
      </c>
      <c r="P30" s="47" t="n">
        <v>2.89179543565693</v>
      </c>
      <c r="Q30" s="47" t="n">
        <v>1.19903828815682</v>
      </c>
    </row>
    <row r="31" s="53" customFormat="true" ht="15.75" hidden="false" customHeight="true" outlineLevel="0" collapsed="false">
      <c r="B31" s="54"/>
      <c r="C31" s="64" t="n">
        <v>-76.9984</v>
      </c>
      <c r="D31" s="64" t="n">
        <v>179.9982</v>
      </c>
      <c r="E31" s="64" t="n">
        <v>70</v>
      </c>
      <c r="F31" s="55" t="n">
        <v>-70</v>
      </c>
      <c r="G31" s="56" t="n">
        <v>0.969387494867626</v>
      </c>
      <c r="H31" s="56" t="n">
        <v>21.1612118746406</v>
      </c>
      <c r="I31" s="56" t="n">
        <v>0.284021616547107</v>
      </c>
      <c r="J31" s="56" t="n">
        <f aca="false">H31-I31</f>
        <v>20.8771902580935</v>
      </c>
      <c r="K31" s="56" t="n">
        <v>5.08850040262771</v>
      </c>
      <c r="L31" s="56" t="n">
        <v>0.36</v>
      </c>
      <c r="M31" s="62" t="n">
        <v>0.38007817047817</v>
      </c>
      <c r="N31" s="56" t="n">
        <v>6.1653716990807</v>
      </c>
      <c r="O31" s="56" t="n">
        <v>5.9766342262996</v>
      </c>
      <c r="P31" s="56" t="n">
        <v>0.416498362257894</v>
      </c>
      <c r="Q31" s="56" t="n">
        <v>0.118294538137709</v>
      </c>
    </row>
    <row r="32" s="49" customFormat="true" ht="12.75" hidden="false" customHeight="false" outlineLevel="0" collapsed="false">
      <c r="A32" s="40" t="s">
        <v>94</v>
      </c>
      <c r="B32" s="45" t="n">
        <v>38352</v>
      </c>
      <c r="C32" s="63" t="n">
        <v>-76.9272</v>
      </c>
      <c r="D32" s="63" t="n">
        <v>179.6785</v>
      </c>
      <c r="E32" s="63" t="n">
        <v>1</v>
      </c>
      <c r="F32" s="25" t="n">
        <v>-1</v>
      </c>
      <c r="G32" s="47" t="n">
        <v>4.73108857446584</v>
      </c>
      <c r="H32" s="47" t="n">
        <v>73.4161426276347</v>
      </c>
      <c r="I32" s="47"/>
      <c r="J32" s="47"/>
      <c r="K32" s="47" t="n">
        <v>56.4099514110923</v>
      </c>
      <c r="L32" s="47" t="n">
        <v>4.7</v>
      </c>
      <c r="M32" s="60" t="n">
        <v>0.552603153153153</v>
      </c>
      <c r="N32" s="47"/>
      <c r="O32" s="47"/>
      <c r="P32" s="25"/>
      <c r="Q32" s="25"/>
    </row>
    <row r="33" s="49" customFormat="true" ht="12.75" hidden="false" customHeight="false" outlineLevel="0" collapsed="false">
      <c r="A33" s="49" t="s">
        <v>95</v>
      </c>
      <c r="B33" s="45" t="n">
        <v>38351</v>
      </c>
      <c r="C33" s="63" t="n">
        <v>-76.9272</v>
      </c>
      <c r="D33" s="63" t="n">
        <v>179.6785</v>
      </c>
      <c r="E33" s="63" t="n">
        <v>5</v>
      </c>
      <c r="F33" s="25" t="n">
        <v>-5</v>
      </c>
      <c r="G33" s="47" t="n">
        <v>4.25615689931256</v>
      </c>
      <c r="H33" s="47" t="n">
        <v>62.6612435190553</v>
      </c>
      <c r="I33" s="47"/>
      <c r="J33" s="47"/>
      <c r="K33" s="47" t="n">
        <v>55.0215871015557</v>
      </c>
      <c r="L33" s="47" t="n">
        <v>5.03</v>
      </c>
      <c r="M33" s="60" t="n">
        <v>0.358778978978979</v>
      </c>
      <c r="N33" s="47"/>
      <c r="O33" s="47"/>
      <c r="P33" s="25"/>
      <c r="Q33" s="25"/>
    </row>
    <row r="34" s="49" customFormat="true" ht="12.75" hidden="false" customHeight="false" outlineLevel="0" collapsed="false">
      <c r="A34" s="49" t="s">
        <v>96</v>
      </c>
      <c r="B34" s="51"/>
      <c r="C34" s="63" t="n">
        <v>-76.9272</v>
      </c>
      <c r="D34" s="63" t="n">
        <v>179.6785</v>
      </c>
      <c r="E34" s="63" t="n">
        <v>15</v>
      </c>
      <c r="F34" s="25" t="n">
        <v>-15</v>
      </c>
      <c r="G34" s="47" t="n">
        <v>2.46633509664722</v>
      </c>
      <c r="H34" s="47" t="n">
        <v>43.9429320037959</v>
      </c>
      <c r="I34" s="47"/>
      <c r="J34" s="47"/>
      <c r="K34" s="47" t="n">
        <v>52.0456587978894</v>
      </c>
      <c r="L34" s="47" t="n">
        <v>3.1</v>
      </c>
      <c r="M34" s="60" t="n">
        <v>0.421878528528529</v>
      </c>
      <c r="N34" s="47"/>
      <c r="O34" s="47"/>
      <c r="P34" s="25"/>
      <c r="Q34" s="25"/>
    </row>
    <row r="35" s="49" customFormat="true" ht="12.75" hidden="false" customHeight="false" outlineLevel="0" collapsed="false">
      <c r="B35" s="51"/>
      <c r="C35" s="63" t="n">
        <v>-76.9272</v>
      </c>
      <c r="D35" s="63" t="n">
        <v>179.6785</v>
      </c>
      <c r="E35" s="63" t="n">
        <v>30</v>
      </c>
      <c r="F35" s="25" t="n">
        <v>-30</v>
      </c>
      <c r="G35" s="47" t="n">
        <v>1.19985301406371</v>
      </c>
      <c r="H35" s="47" t="n">
        <v>24.96793270989</v>
      </c>
      <c r="I35" s="47"/>
      <c r="J35" s="47"/>
      <c r="K35" s="47" t="n">
        <v>31.5085727603734</v>
      </c>
      <c r="L35" s="47" t="n">
        <v>1.02</v>
      </c>
      <c r="M35" s="60" t="n">
        <v>0.68633993993994</v>
      </c>
      <c r="N35" s="47"/>
      <c r="O35" s="47"/>
      <c r="P35" s="25"/>
      <c r="Q35" s="25"/>
    </row>
    <row r="36" s="49" customFormat="true" ht="12.75" hidden="false" customHeight="false" outlineLevel="0" collapsed="false">
      <c r="B36" s="51"/>
      <c r="C36" s="63" t="n">
        <v>-76.9272</v>
      </c>
      <c r="D36" s="63" t="n">
        <v>179.6785</v>
      </c>
      <c r="E36" s="63" t="n">
        <v>45</v>
      </c>
      <c r="F36" s="25" t="n">
        <v>-45</v>
      </c>
      <c r="G36" s="47" t="n">
        <v>0.895387604047068</v>
      </c>
      <c r="H36" s="47" t="n">
        <v>14.6060351218703</v>
      </c>
      <c r="I36" s="47"/>
      <c r="J36" s="47"/>
      <c r="K36" s="47" t="n">
        <v>12.1976688982686</v>
      </c>
      <c r="L36" s="47" t="n">
        <v>0.55</v>
      </c>
      <c r="M36" s="60" t="n">
        <v>0.259575225225225</v>
      </c>
      <c r="N36" s="47"/>
      <c r="O36" s="47"/>
      <c r="P36" s="25"/>
      <c r="Q36" s="25"/>
    </row>
    <row r="37" s="53" customFormat="true" ht="12.75" hidden="false" customHeight="false" outlineLevel="0" collapsed="false">
      <c r="B37" s="54"/>
      <c r="C37" s="64" t="n">
        <v>-76.9272</v>
      </c>
      <c r="D37" s="64" t="n">
        <v>179.6785</v>
      </c>
      <c r="E37" s="64" t="n">
        <v>70</v>
      </c>
      <c r="F37" s="55" t="n">
        <v>-70</v>
      </c>
      <c r="G37" s="56" t="n">
        <v>1.10385056587822</v>
      </c>
      <c r="H37" s="56" t="n">
        <v>16.1570305993827</v>
      </c>
      <c r="I37" s="56"/>
      <c r="J37" s="56"/>
      <c r="K37" s="56" t="n">
        <v>9.2113948885404</v>
      </c>
      <c r="L37" s="56" t="n">
        <v>1.22</v>
      </c>
      <c r="M37" s="62" t="n">
        <v>0.202348648648649</v>
      </c>
      <c r="N37" s="56"/>
      <c r="O37" s="56"/>
      <c r="P37" s="55"/>
      <c r="Q37" s="55"/>
    </row>
    <row r="38" s="49" customFormat="true" ht="12.75" hidden="false" customHeight="false" outlineLevel="0" collapsed="false">
      <c r="A38" s="40" t="s">
        <v>94</v>
      </c>
      <c r="B38" s="45" t="n">
        <v>38352</v>
      </c>
      <c r="C38" s="63" t="n">
        <v>-76.9946</v>
      </c>
      <c r="D38" s="63" t="n">
        <v>179.9994</v>
      </c>
      <c r="E38" s="63" t="n">
        <v>70</v>
      </c>
      <c r="F38" s="25" t="n">
        <v>-70</v>
      </c>
      <c r="G38" s="25" t="n">
        <v>0.8</v>
      </c>
      <c r="H38" s="47" t="n">
        <v>20.8612737456732</v>
      </c>
      <c r="I38" s="47" t="n">
        <v>0.50032705876381</v>
      </c>
      <c r="J38" s="58" t="n">
        <f aca="false">H38-I38</f>
        <v>20.3609466869094</v>
      </c>
      <c r="K38" s="47" t="n">
        <v>10.0156491461173</v>
      </c>
      <c r="L38" s="25" t="n">
        <v>0.5</v>
      </c>
      <c r="M38" s="60" t="n">
        <v>0.168548204921339</v>
      </c>
      <c r="N38" s="47"/>
      <c r="O38" s="47" t="n">
        <v>2.26326321966481</v>
      </c>
      <c r="P38" s="47" t="n">
        <v>3.85855623380399</v>
      </c>
      <c r="Q38" s="47" t="n">
        <v>1.93054009153392</v>
      </c>
    </row>
    <row r="39" s="49" customFormat="true" ht="12.75" hidden="false" customHeight="false" outlineLevel="0" collapsed="false">
      <c r="A39" s="49" t="s">
        <v>97</v>
      </c>
      <c r="B39" s="45" t="n">
        <v>38352</v>
      </c>
      <c r="C39" s="63" t="n">
        <v>-76.9946</v>
      </c>
      <c r="D39" s="63" t="n">
        <v>179.9994</v>
      </c>
      <c r="E39" s="63" t="n">
        <v>100</v>
      </c>
      <c r="F39" s="25" t="n">
        <v>-100</v>
      </c>
      <c r="G39" s="25" t="n">
        <v>0.77</v>
      </c>
      <c r="H39" s="47" t="n">
        <v>21.4018168736942</v>
      </c>
      <c r="I39" s="47" t="n">
        <v>0.441884394522415</v>
      </c>
      <c r="J39" s="58" t="n">
        <f aca="false">H39-I39</f>
        <v>20.9599324791718</v>
      </c>
      <c r="K39" s="47" t="n">
        <v>6.57046167249673</v>
      </c>
      <c r="L39" s="25" t="n">
        <v>0.4</v>
      </c>
      <c r="M39" s="60" t="n">
        <v>0.0851116041414549</v>
      </c>
      <c r="N39" s="47"/>
      <c r="O39" s="47" t="n">
        <v>0.847115441248027</v>
      </c>
      <c r="P39" s="47" t="n">
        <v>2.99430054361277</v>
      </c>
      <c r="Q39" s="47" t="n">
        <v>1.32313468273247</v>
      </c>
    </row>
    <row r="40" s="49" customFormat="true" ht="12.75" hidden="false" customHeight="false" outlineLevel="0" collapsed="false">
      <c r="A40" s="49" t="s">
        <v>98</v>
      </c>
      <c r="B40" s="65"/>
      <c r="C40" s="63" t="n">
        <v>-76.9946</v>
      </c>
      <c r="D40" s="63" t="n">
        <v>179.9994</v>
      </c>
      <c r="E40" s="63" t="n">
        <v>150</v>
      </c>
      <c r="F40" s="25" t="n">
        <v>-150</v>
      </c>
      <c r="G40" s="25" t="n">
        <v>0.48</v>
      </c>
      <c r="H40" s="47" t="n">
        <v>10.4487145417264</v>
      </c>
      <c r="I40" s="47" t="n">
        <v>0.216020518362913</v>
      </c>
      <c r="J40" s="58" t="n">
        <f aca="false">H40-I40</f>
        <v>10.2326940233635</v>
      </c>
      <c r="K40" s="47" t="n">
        <v>3.18147287279309</v>
      </c>
      <c r="L40" s="25" t="n">
        <v>0.16</v>
      </c>
      <c r="M40" s="60" t="n">
        <v>0.0383075164716956</v>
      </c>
      <c r="N40" s="47"/>
      <c r="O40" s="47" t="n">
        <v>0.362164023198236</v>
      </c>
      <c r="P40" s="47" t="n">
        <v>0.366787728182284</v>
      </c>
      <c r="Q40" s="47" t="n">
        <v>0.079233675171092</v>
      </c>
    </row>
    <row r="41" s="49" customFormat="true" ht="12.75" hidden="false" customHeight="false" outlineLevel="0" collapsed="false">
      <c r="A41" s="65"/>
      <c r="B41" s="65"/>
      <c r="C41" s="63" t="n">
        <v>-76.9946</v>
      </c>
      <c r="D41" s="63" t="n">
        <v>179.9994</v>
      </c>
      <c r="E41" s="63" t="n">
        <v>200</v>
      </c>
      <c r="F41" s="25" t="n">
        <v>-200</v>
      </c>
      <c r="G41" s="25" t="n">
        <v>0.3</v>
      </c>
      <c r="H41" s="47" t="n">
        <v>6.83467975580859</v>
      </c>
      <c r="I41" s="47" t="n">
        <v>0.229261170178546</v>
      </c>
      <c r="J41" s="58" t="n">
        <f aca="false">H41-I41</f>
        <v>6.60541858563004</v>
      </c>
      <c r="K41" s="47" t="n">
        <v>2.95268605361377</v>
      </c>
      <c r="L41" s="25" t="n">
        <v>0.08</v>
      </c>
      <c r="M41" s="60" t="n">
        <v>0.0284914616108646</v>
      </c>
      <c r="N41" s="47"/>
      <c r="O41" s="47" t="n">
        <v>0.121149005119092</v>
      </c>
      <c r="P41" s="47" t="n">
        <v>1.58145650829729</v>
      </c>
      <c r="Q41" s="47" t="n">
        <v>0.362566569678714</v>
      </c>
    </row>
    <row r="42" s="49" customFormat="true" ht="12.75" hidden="false" customHeight="false" outlineLevel="0" collapsed="false">
      <c r="A42" s="65" t="s">
        <v>99</v>
      </c>
      <c r="B42" s="65"/>
      <c r="C42" s="63" t="n">
        <v>-76.9946</v>
      </c>
      <c r="D42" s="63" t="n">
        <v>179.9994</v>
      </c>
      <c r="E42" s="63" t="n">
        <v>250</v>
      </c>
      <c r="F42" s="25" t="n">
        <v>-250</v>
      </c>
      <c r="G42" s="25" t="n">
        <v>0.3</v>
      </c>
      <c r="H42" s="47" t="n">
        <v>15.7646252249644</v>
      </c>
      <c r="I42" s="47" t="n">
        <v>0.477783732692827</v>
      </c>
      <c r="J42" s="58" t="n">
        <f aca="false">H42-I42</f>
        <v>15.2868414922716</v>
      </c>
      <c r="K42" s="47" t="n">
        <v>6.1603558501518</v>
      </c>
      <c r="L42" s="25" t="n">
        <v>0.16</v>
      </c>
      <c r="M42" s="60" t="n">
        <v>0.0910289095065214</v>
      </c>
      <c r="N42" s="47"/>
      <c r="O42" s="47" t="n">
        <v>0.618507509567315</v>
      </c>
      <c r="P42" s="47" t="n">
        <v>2.18625349934259</v>
      </c>
      <c r="Q42" s="47" t="n">
        <v>1.04455635752866</v>
      </c>
    </row>
    <row r="43" s="49" customFormat="true" ht="12.75" hidden="false" customHeight="false" outlineLevel="0" collapsed="false">
      <c r="A43" s="65"/>
      <c r="B43" s="65"/>
      <c r="C43" s="63" t="n">
        <v>-76.9946</v>
      </c>
      <c r="D43" s="63" t="n">
        <v>179.9994</v>
      </c>
      <c r="E43" s="63" t="n">
        <v>286</v>
      </c>
      <c r="F43" s="25" t="n">
        <v>-286</v>
      </c>
      <c r="G43" s="25" t="n">
        <v>0.31</v>
      </c>
      <c r="H43" s="47" t="n">
        <v>14.0378156941972</v>
      </c>
      <c r="I43" s="47" t="n">
        <v>0.278913136284139</v>
      </c>
      <c r="J43" s="58" t="n">
        <f aca="false">H43-I43</f>
        <v>13.7589025579131</v>
      </c>
      <c r="K43" s="47" t="n">
        <v>5.6593405924797</v>
      </c>
      <c r="L43" s="25" t="n">
        <v>0.15</v>
      </c>
      <c r="M43" s="60" t="n">
        <v>0.0999401640446417</v>
      </c>
      <c r="N43" s="47"/>
      <c r="O43" s="47" t="n">
        <v>1.02693782015062</v>
      </c>
      <c r="P43" s="47" t="n">
        <v>5.00085667110583</v>
      </c>
      <c r="Q43" s="47" t="n">
        <v>1.39480461824559</v>
      </c>
    </row>
    <row r="44" s="49" customFormat="true" ht="12.75" hidden="false" customHeight="false" outlineLevel="0" collapsed="false">
      <c r="A44" s="65"/>
      <c r="B44" s="65"/>
      <c r="C44" s="63" t="n">
        <v>-76.9946</v>
      </c>
      <c r="D44" s="63" t="n">
        <v>179.9994</v>
      </c>
      <c r="E44" s="63" t="n">
        <v>400</v>
      </c>
      <c r="F44" s="25" t="n">
        <v>-400</v>
      </c>
      <c r="G44" s="25" t="n">
        <v>0.37</v>
      </c>
      <c r="H44" s="47" t="n">
        <v>11.3866223873667</v>
      </c>
      <c r="I44" s="47" t="n">
        <v>0.404459567158969</v>
      </c>
      <c r="J44" s="58" t="n">
        <f aca="false">H44-I44</f>
        <v>10.9821628202078</v>
      </c>
      <c r="K44" s="47" t="n">
        <v>4.20895162746179</v>
      </c>
      <c r="L44" s="25"/>
      <c r="M44" s="60" t="n">
        <v>0.057861099905876</v>
      </c>
      <c r="N44" s="47"/>
      <c r="O44" s="47" t="n">
        <v>0.401095458668326</v>
      </c>
      <c r="P44" s="47" t="n">
        <v>3.08102296534983</v>
      </c>
      <c r="Q44" s="47" t="n">
        <v>1.24614921497224</v>
      </c>
    </row>
    <row r="45" s="49" customFormat="true" ht="12.75" hidden="false" customHeight="false" outlineLevel="0" collapsed="false">
      <c r="A45" s="65"/>
      <c r="B45" s="65"/>
      <c r="C45" s="63" t="n">
        <v>-76.9946</v>
      </c>
      <c r="D45" s="63" t="n">
        <v>179.9994</v>
      </c>
      <c r="E45" s="63" t="n">
        <v>500</v>
      </c>
      <c r="F45" s="25" t="n">
        <v>-500</v>
      </c>
      <c r="G45" s="25" t="n">
        <v>0.33</v>
      </c>
      <c r="H45" s="47" t="n">
        <v>7.3746987067132</v>
      </c>
      <c r="I45" s="47" t="n">
        <v>0.268087457497536</v>
      </c>
      <c r="J45" s="58" t="n">
        <f aca="false">H45-I45</f>
        <v>7.10661124921566</v>
      </c>
      <c r="K45" s="47" t="n">
        <v>2.81126714729214</v>
      </c>
      <c r="L45" s="25" t="n">
        <v>0.06</v>
      </c>
      <c r="M45" s="60" t="n">
        <v>0.0327664380798709</v>
      </c>
      <c r="N45" s="47"/>
      <c r="O45" s="47" t="n">
        <v>0.18324271031916</v>
      </c>
      <c r="P45" s="47" t="n">
        <v>1.01873498352631</v>
      </c>
      <c r="Q45" s="47" t="n">
        <v>0.273110071597364</v>
      </c>
    </row>
    <row r="46" s="49" customFormat="true" ht="12.75" hidden="false" customHeight="false" outlineLevel="0" collapsed="false">
      <c r="A46" s="65"/>
      <c r="B46" s="65"/>
      <c r="C46" s="63" t="n">
        <v>-76.9946</v>
      </c>
      <c r="D46" s="63" t="n">
        <v>179.9994</v>
      </c>
      <c r="E46" s="63" t="n">
        <v>550</v>
      </c>
      <c r="F46" s="25" t="n">
        <v>-550</v>
      </c>
      <c r="G46" s="25" t="n">
        <v>-0.04</v>
      </c>
      <c r="H46" s="47" t="n">
        <v>2.32916373136433</v>
      </c>
      <c r="I46" s="47" t="n">
        <v>0.137940676393487</v>
      </c>
      <c r="J46" s="58" t="n">
        <f aca="false">H46-I46</f>
        <v>2.19122305497085</v>
      </c>
      <c r="K46" s="47" t="n">
        <v>2.12825398249478</v>
      </c>
      <c r="L46" s="25"/>
      <c r="M46" s="60" t="n">
        <v>0.013852090896867</v>
      </c>
      <c r="N46" s="47"/>
      <c r="O46" s="47" t="n">
        <v>0.0461773573177461</v>
      </c>
      <c r="P46" s="47" t="n">
        <v>0.393953714897482</v>
      </c>
      <c r="Q46" s="47" t="n">
        <v>0.0543422419006856</v>
      </c>
    </row>
    <row r="47" s="49" customFormat="true" ht="12.75" hidden="false" customHeight="false" outlineLevel="0" collapsed="false">
      <c r="A47" s="65"/>
      <c r="B47" s="65"/>
      <c r="C47" s="63" t="n">
        <v>-76.9946</v>
      </c>
      <c r="D47" s="63" t="n">
        <v>179.9994</v>
      </c>
      <c r="E47" s="63" t="n">
        <v>600</v>
      </c>
      <c r="F47" s="25" t="n">
        <v>-600</v>
      </c>
      <c r="G47" s="25" t="n">
        <v>0.24</v>
      </c>
      <c r="H47" s="47" t="n">
        <v>1.90063861299146</v>
      </c>
      <c r="I47" s="47" t="n">
        <v>0.348918980515517</v>
      </c>
      <c r="J47" s="58" t="n">
        <f aca="false">H47-I47</f>
        <v>1.55171963247594</v>
      </c>
      <c r="K47" s="47" t="n">
        <v>2.21500464633076</v>
      </c>
      <c r="L47" s="25"/>
      <c r="M47" s="60" t="n">
        <v>0.00437515127067366</v>
      </c>
      <c r="N47" s="47"/>
      <c r="O47" s="47" t="n">
        <v>0.08931817041618</v>
      </c>
      <c r="P47" s="47" t="n">
        <v>0.593083151483284</v>
      </c>
      <c r="Q47" s="47" t="n">
        <v>0.206937968576477</v>
      </c>
    </row>
    <row r="48" s="49" customFormat="true" ht="12.75" hidden="false" customHeight="false" outlineLevel="0" collapsed="false">
      <c r="A48" s="65"/>
      <c r="B48" s="65"/>
      <c r="C48" s="63" t="n">
        <v>-76.9946</v>
      </c>
      <c r="D48" s="63" t="n">
        <v>179.9994</v>
      </c>
      <c r="E48" s="63" t="n">
        <v>650</v>
      </c>
      <c r="F48" s="25" t="n">
        <v>-650</v>
      </c>
      <c r="G48" s="25" t="n">
        <v>-0.04</v>
      </c>
      <c r="H48" s="47" t="n">
        <v>0.916979748687277</v>
      </c>
      <c r="I48" s="47" t="n">
        <v>0.1</v>
      </c>
      <c r="J48" s="58" t="n">
        <f aca="false">H48-I48</f>
        <v>0.816979748687277</v>
      </c>
      <c r="K48" s="47" t="n">
        <v>2.02318231703018</v>
      </c>
      <c r="L48" s="25"/>
      <c r="M48" s="60" t="n">
        <v>0.00441503783294828</v>
      </c>
      <c r="N48" s="47"/>
      <c r="O48" s="47" t="n">
        <v>0.0207696929077893</v>
      </c>
      <c r="P48" s="47" t="n">
        <v>2.57063445699427</v>
      </c>
      <c r="Q48" s="47" t="n">
        <v>0.257063445699427</v>
      </c>
    </row>
    <row r="49" s="53" customFormat="true" ht="16.15" hidden="false" customHeight="true" outlineLevel="0" collapsed="false">
      <c r="A49" s="66"/>
      <c r="B49" s="66"/>
      <c r="C49" s="64" t="n">
        <v>-76.9946</v>
      </c>
      <c r="D49" s="64" t="n">
        <v>179.9994</v>
      </c>
      <c r="E49" s="64" t="n">
        <v>691</v>
      </c>
      <c r="F49" s="55" t="n">
        <v>-691</v>
      </c>
      <c r="G49" s="55" t="n">
        <v>-0.04</v>
      </c>
      <c r="H49" s="56" t="n">
        <v>0.669485113644961</v>
      </c>
      <c r="I49" s="56" t="n">
        <v>0.1</v>
      </c>
      <c r="J49" s="56" t="n">
        <f aca="false">H49-I49</f>
        <v>0.569485113644961</v>
      </c>
      <c r="K49" s="56" t="n">
        <v>1.90310178312272</v>
      </c>
      <c r="L49" s="55" t="n">
        <v>0.02</v>
      </c>
      <c r="M49" s="62" t="n">
        <v>0.0101536910044373</v>
      </c>
      <c r="N49" s="56"/>
      <c r="O49" s="56" t="n">
        <v>0.029179148201987</v>
      </c>
      <c r="P49" s="56" t="n">
        <v>0.789791435392603</v>
      </c>
      <c r="Q49" s="56" t="n">
        <v>0.0789791435392603</v>
      </c>
    </row>
    <row r="50" s="49" customFormat="true" ht="16.15" hidden="false" customHeight="true" outlineLevel="0" collapsed="false">
      <c r="A50" s="40" t="s">
        <v>100</v>
      </c>
      <c r="B50" s="45" t="n">
        <v>38353</v>
      </c>
      <c r="C50" s="63" t="n">
        <v>-76.9906</v>
      </c>
      <c r="D50" s="63" t="n">
        <v>179.9844</v>
      </c>
      <c r="E50" s="63" t="n">
        <v>1</v>
      </c>
      <c r="F50" s="25" t="n">
        <v>-1</v>
      </c>
      <c r="G50" s="25" t="n">
        <v>8.19</v>
      </c>
      <c r="H50" s="47" t="n">
        <v>75.6121400930675</v>
      </c>
      <c r="I50" s="47" t="n">
        <v>0.993224938624959</v>
      </c>
      <c r="J50" s="58" t="n">
        <f aca="false">H50-I50</f>
        <v>74.6189151544425</v>
      </c>
      <c r="K50" s="47"/>
      <c r="L50" s="25"/>
      <c r="M50" s="25"/>
      <c r="N50" s="47"/>
      <c r="O50" s="47"/>
      <c r="P50" s="25"/>
      <c r="Q50" s="25"/>
    </row>
    <row r="51" s="49" customFormat="true" ht="16.15" hidden="false" customHeight="true" outlineLevel="0" collapsed="false">
      <c r="A51" s="49" t="s">
        <v>101</v>
      </c>
      <c r="B51" s="45" t="n">
        <v>38352</v>
      </c>
      <c r="C51" s="63" t="n">
        <v>-76.9906</v>
      </c>
      <c r="D51" s="63" t="n">
        <v>179.9844</v>
      </c>
      <c r="E51" s="63" t="n">
        <v>5</v>
      </c>
      <c r="F51" s="25" t="n">
        <v>-5</v>
      </c>
      <c r="G51" s="25" t="n">
        <v>7.06</v>
      </c>
      <c r="H51" s="47" t="n">
        <v>79.0870301803001</v>
      </c>
      <c r="I51" s="47" t="n">
        <v>0.640369587504006</v>
      </c>
      <c r="J51" s="58" t="n">
        <f aca="false">H51-I51</f>
        <v>78.4466605927961</v>
      </c>
      <c r="K51" s="47"/>
      <c r="L51" s="25"/>
      <c r="M51" s="25"/>
      <c r="N51" s="47"/>
      <c r="O51" s="47"/>
      <c r="P51" s="25"/>
      <c r="Q51" s="25"/>
    </row>
    <row r="52" s="49" customFormat="true" ht="16.15" hidden="false" customHeight="true" outlineLevel="0" collapsed="false">
      <c r="A52" s="49" t="s">
        <v>102</v>
      </c>
      <c r="B52" s="65"/>
      <c r="C52" s="63" t="n">
        <v>-76.9906</v>
      </c>
      <c r="D52" s="63" t="n">
        <v>179.9844</v>
      </c>
      <c r="E52" s="63" t="n">
        <v>15</v>
      </c>
      <c r="F52" s="25" t="n">
        <v>-15</v>
      </c>
      <c r="G52" s="25" t="n">
        <v>6.18</v>
      </c>
      <c r="H52" s="47" t="n">
        <v>86.0588141423242</v>
      </c>
      <c r="I52" s="47" t="n">
        <v>0.68235795484596</v>
      </c>
      <c r="J52" s="58" t="n">
        <f aca="false">H52-I52</f>
        <v>85.3764561874782</v>
      </c>
      <c r="K52" s="25"/>
      <c r="L52" s="25"/>
      <c r="M52" s="25"/>
      <c r="N52" s="47"/>
      <c r="O52" s="47"/>
      <c r="P52" s="25"/>
      <c r="Q52" s="25"/>
    </row>
    <row r="53" s="49" customFormat="true" ht="16.15" hidden="false" customHeight="true" outlineLevel="0" collapsed="false">
      <c r="A53" s="65"/>
      <c r="B53" s="65"/>
      <c r="C53" s="63" t="n">
        <v>-76.9906</v>
      </c>
      <c r="D53" s="63" t="n">
        <v>179.9844</v>
      </c>
      <c r="E53" s="63" t="n">
        <v>20</v>
      </c>
      <c r="F53" s="25" t="n">
        <v>-20</v>
      </c>
      <c r="G53" s="25" t="n">
        <v>5.45</v>
      </c>
      <c r="H53" s="47" t="n">
        <v>77.0494185020733</v>
      </c>
      <c r="I53" s="47" t="n">
        <v>1.33815128651269</v>
      </c>
      <c r="J53" s="58" t="n">
        <f aca="false">H53-I53</f>
        <v>75.7112672155607</v>
      </c>
      <c r="K53" s="25"/>
      <c r="L53" s="25"/>
      <c r="M53" s="25"/>
      <c r="N53" s="47"/>
      <c r="O53" s="47"/>
      <c r="P53" s="25"/>
      <c r="Q53" s="25"/>
    </row>
    <row r="54" s="53" customFormat="true" ht="16.15" hidden="false" customHeight="true" outlineLevel="0" collapsed="false">
      <c r="A54" s="66"/>
      <c r="B54" s="66"/>
      <c r="C54" s="64" t="n">
        <v>-76.9906</v>
      </c>
      <c r="D54" s="64" t="n">
        <v>179.9844</v>
      </c>
      <c r="E54" s="64" t="n">
        <v>30</v>
      </c>
      <c r="F54" s="55" t="n">
        <v>-30</v>
      </c>
      <c r="G54" s="55" t="n">
        <v>0.67</v>
      </c>
      <c r="H54" s="56" t="n">
        <v>22.318432180051</v>
      </c>
      <c r="I54" s="56" t="n">
        <v>0.305800074625659</v>
      </c>
      <c r="J54" s="56" t="n">
        <f aca="false">H54-I54</f>
        <v>22.0126321054253</v>
      </c>
      <c r="K54" s="55"/>
      <c r="L54" s="55"/>
      <c r="M54" s="55"/>
      <c r="N54" s="56"/>
      <c r="O54" s="56"/>
      <c r="P54" s="55"/>
      <c r="Q54" s="55"/>
    </row>
    <row r="55" s="49" customFormat="true" ht="16.15" hidden="false" customHeight="true" outlineLevel="0" collapsed="false">
      <c r="A55" s="40" t="s">
        <v>100</v>
      </c>
      <c r="B55" s="45" t="n">
        <v>38353</v>
      </c>
      <c r="C55" s="63" t="n">
        <v>-76.9498</v>
      </c>
      <c r="D55" s="63" t="n">
        <v>179.867</v>
      </c>
      <c r="E55" s="63" t="n">
        <v>1</v>
      </c>
      <c r="F55" s="25" t="n">
        <v>-1</v>
      </c>
      <c r="G55" s="47" t="s">
        <v>103</v>
      </c>
      <c r="H55" s="47" t="n">
        <v>84.9061297911492</v>
      </c>
      <c r="I55" s="47"/>
      <c r="J55" s="58"/>
      <c r="K55" s="25"/>
      <c r="L55" s="25"/>
      <c r="M55" s="25"/>
      <c r="N55" s="47"/>
      <c r="O55" s="47"/>
      <c r="P55" s="25"/>
      <c r="Q55" s="25"/>
    </row>
    <row r="56" s="49" customFormat="true" ht="16.15" hidden="false" customHeight="true" outlineLevel="0" collapsed="false">
      <c r="A56" s="49" t="s">
        <v>104</v>
      </c>
      <c r="B56" s="45" t="n">
        <v>38352</v>
      </c>
      <c r="C56" s="63" t="n">
        <v>-76.9498</v>
      </c>
      <c r="D56" s="63" t="n">
        <v>179.867</v>
      </c>
      <c r="E56" s="63" t="n">
        <v>5</v>
      </c>
      <c r="F56" s="25" t="n">
        <v>-5</v>
      </c>
      <c r="G56" s="25"/>
      <c r="H56" s="47" t="n">
        <v>71.0385896016743</v>
      </c>
      <c r="I56" s="47"/>
      <c r="J56" s="58"/>
      <c r="K56" s="25"/>
      <c r="L56" s="25"/>
      <c r="M56" s="25"/>
      <c r="N56" s="47"/>
      <c r="O56" s="47"/>
      <c r="P56" s="25"/>
      <c r="Q56" s="25"/>
    </row>
    <row r="57" s="49" customFormat="true" ht="16.15" hidden="false" customHeight="true" outlineLevel="0" collapsed="false">
      <c r="A57" s="49" t="s">
        <v>105</v>
      </c>
      <c r="B57" s="65"/>
      <c r="C57" s="63" t="n">
        <v>-76.9498</v>
      </c>
      <c r="D57" s="63" t="n">
        <v>179.867</v>
      </c>
      <c r="E57" s="63" t="n">
        <v>15</v>
      </c>
      <c r="F57" s="25" t="n">
        <v>-15</v>
      </c>
      <c r="G57" s="25"/>
      <c r="H57" s="47" t="n">
        <v>83.9995686011472</v>
      </c>
      <c r="I57" s="47"/>
      <c r="J57" s="58"/>
      <c r="K57" s="25"/>
      <c r="L57" s="25"/>
      <c r="M57" s="25"/>
      <c r="N57" s="47"/>
      <c r="O57" s="47"/>
      <c r="P57" s="25"/>
      <c r="Q57" s="25"/>
    </row>
    <row r="58" s="49" customFormat="true" ht="16.15" hidden="false" customHeight="true" outlineLevel="0" collapsed="false">
      <c r="A58" s="65"/>
      <c r="B58" s="65"/>
      <c r="C58" s="63" t="n">
        <v>-76.9498</v>
      </c>
      <c r="D58" s="63" t="n">
        <v>179.867</v>
      </c>
      <c r="E58" s="63" t="n">
        <v>20</v>
      </c>
      <c r="F58" s="25" t="n">
        <v>-20</v>
      </c>
      <c r="G58" s="25"/>
      <c r="H58" s="47" t="n">
        <v>50.7748160213102</v>
      </c>
      <c r="I58" s="47"/>
      <c r="J58" s="58"/>
      <c r="K58" s="25"/>
      <c r="L58" s="25"/>
      <c r="M58" s="25"/>
      <c r="N58" s="47"/>
      <c r="O58" s="47"/>
      <c r="P58" s="25"/>
      <c r="Q58" s="25"/>
    </row>
    <row r="59" s="53" customFormat="true" ht="16.15" hidden="false" customHeight="true" outlineLevel="0" collapsed="false">
      <c r="A59" s="66"/>
      <c r="B59" s="66"/>
      <c r="C59" s="64" t="n">
        <v>-76.9498</v>
      </c>
      <c r="D59" s="64" t="n">
        <v>179.867</v>
      </c>
      <c r="E59" s="64" t="n">
        <v>30</v>
      </c>
      <c r="F59" s="55" t="n">
        <v>-30</v>
      </c>
      <c r="G59" s="55"/>
      <c r="H59" s="56" t="n">
        <v>50.5671541546718</v>
      </c>
      <c r="I59" s="56"/>
      <c r="J59" s="56"/>
      <c r="K59" s="55"/>
      <c r="L59" s="55"/>
      <c r="M59" s="55"/>
      <c r="N59" s="56"/>
      <c r="O59" s="56"/>
      <c r="P59" s="55"/>
      <c r="Q59" s="55"/>
    </row>
    <row r="60" s="49" customFormat="true" ht="12.75" hidden="false" customHeight="false" outlineLevel="0" collapsed="false">
      <c r="A60" s="40" t="s">
        <v>106</v>
      </c>
      <c r="B60" s="45" t="n">
        <v>38354</v>
      </c>
      <c r="C60" s="63" t="n">
        <v>-76.9989</v>
      </c>
      <c r="D60" s="63" t="n">
        <v>-179.9914</v>
      </c>
      <c r="E60" s="63" t="n">
        <v>1</v>
      </c>
      <c r="F60" s="25" t="n">
        <v>-1</v>
      </c>
      <c r="G60" s="47" t="n">
        <v>6.6607710415886</v>
      </c>
      <c r="H60" s="47" t="n">
        <v>67.8085968516865</v>
      </c>
      <c r="I60" s="47" t="n">
        <v>0.853024193795128</v>
      </c>
      <c r="J60" s="58" t="n">
        <f aca="false">H60-I60</f>
        <v>66.9555726578913</v>
      </c>
      <c r="K60" s="47" t="n">
        <v>53.4570192060362</v>
      </c>
      <c r="L60" s="25" t="s">
        <v>103</v>
      </c>
      <c r="M60" s="60" t="n">
        <v>0.736014414414414</v>
      </c>
      <c r="N60" s="47" t="n">
        <v>0.551930226187695</v>
      </c>
      <c r="O60" s="47" t="n">
        <v>3.5929107347041</v>
      </c>
      <c r="P60" s="47" t="n">
        <v>8.86302068170768</v>
      </c>
      <c r="Q60" s="47" t="n">
        <v>7.56037107160324</v>
      </c>
    </row>
    <row r="61" s="49" customFormat="true" ht="12.75" hidden="false" customHeight="false" outlineLevel="0" collapsed="false">
      <c r="A61" s="49" t="s">
        <v>107</v>
      </c>
      <c r="B61" s="45" t="n">
        <v>38353</v>
      </c>
      <c r="C61" s="63" t="n">
        <v>-76.9989</v>
      </c>
      <c r="D61" s="63" t="n">
        <v>-179.9914</v>
      </c>
      <c r="E61" s="63" t="n">
        <v>5</v>
      </c>
      <c r="F61" s="25" t="n">
        <v>-5</v>
      </c>
      <c r="G61" s="47" t="n">
        <v>6.9521376423588</v>
      </c>
      <c r="H61" s="47" t="n">
        <v>61.0828975826153</v>
      </c>
      <c r="I61" s="47" t="n">
        <v>0.82132355245089</v>
      </c>
      <c r="J61" s="58" t="n">
        <f aca="false">H61-I61</f>
        <v>60.2615740301644</v>
      </c>
      <c r="K61" s="47" t="n">
        <v>53.1411154904203</v>
      </c>
      <c r="L61" s="25"/>
      <c r="M61" s="60" t="n">
        <v>0.855872222222222</v>
      </c>
      <c r="N61" s="47" t="n">
        <v>0.577530837337905</v>
      </c>
      <c r="O61" s="47" t="n">
        <v>3.92047836959835</v>
      </c>
      <c r="P61" s="47" t="n">
        <v>9.79144328793298</v>
      </c>
      <c r="Q61" s="47" t="n">
        <v>8.04194298486654</v>
      </c>
    </row>
    <row r="62" s="49" customFormat="true" ht="12.75" hidden="false" customHeight="false" outlineLevel="0" collapsed="false">
      <c r="A62" s="49" t="s">
        <v>108</v>
      </c>
      <c r="B62" s="51"/>
      <c r="C62" s="63" t="n">
        <v>-76.9989</v>
      </c>
      <c r="D62" s="63" t="n">
        <v>-179.9914</v>
      </c>
      <c r="E62" s="63" t="n">
        <v>15</v>
      </c>
      <c r="F62" s="25" t="n">
        <v>-15</v>
      </c>
      <c r="G62" s="47" t="n">
        <v>6.77599165419839</v>
      </c>
      <c r="H62" s="47" t="n">
        <v>75.758769060169</v>
      </c>
      <c r="I62" s="47" t="n">
        <v>0.691558683593748</v>
      </c>
      <c r="J62" s="58" t="n">
        <f aca="false">H62-I62</f>
        <v>75.0672103765753</v>
      </c>
      <c r="K62" s="47" t="n">
        <v>54.2463864786378</v>
      </c>
      <c r="L62" s="25"/>
      <c r="M62" s="60" t="n">
        <v>0.750700600600601</v>
      </c>
      <c r="N62" s="47" t="n">
        <v>0.706252224405971</v>
      </c>
      <c r="O62" s="47" t="n">
        <v>4.67532000210021</v>
      </c>
      <c r="P62" s="47" t="n">
        <v>9.02956344217926</v>
      </c>
      <c r="Q62" s="47" t="n">
        <v>6.24447300749972</v>
      </c>
    </row>
    <row r="63" s="49" customFormat="true" ht="12.75" hidden="false" customHeight="false" outlineLevel="0" collapsed="false">
      <c r="B63" s="51"/>
      <c r="C63" s="63" t="n">
        <v>-76.9989</v>
      </c>
      <c r="D63" s="63" t="n">
        <v>-179.9914</v>
      </c>
      <c r="E63" s="63" t="n">
        <v>20.5</v>
      </c>
      <c r="F63" s="25" t="n">
        <v>-20.5</v>
      </c>
      <c r="G63" s="47" t="n">
        <v>6.41944664793818</v>
      </c>
      <c r="H63" s="47" t="n">
        <v>78.4214799962772</v>
      </c>
      <c r="I63" s="47" t="n">
        <v>0.669766854759703</v>
      </c>
      <c r="J63" s="58" t="n">
        <f aca="false">H63-I63</f>
        <v>77.7517131415175</v>
      </c>
      <c r="K63" s="47" t="n">
        <v>51.2464154859061</v>
      </c>
      <c r="L63" s="25"/>
      <c r="M63" s="60" t="n">
        <v>0.755431381381381</v>
      </c>
      <c r="N63" s="47" t="n">
        <v>0.712142291173482</v>
      </c>
      <c r="O63" s="47" t="n">
        <v>4.4715040448427</v>
      </c>
      <c r="P63" s="47" t="n">
        <v>14.1784182205835</v>
      </c>
      <c r="Q63" s="47" t="n">
        <v>5.58379420779754</v>
      </c>
    </row>
    <row r="64" s="49" customFormat="true" ht="12.75" hidden="false" customHeight="false" outlineLevel="0" collapsed="false">
      <c r="B64" s="51"/>
      <c r="C64" s="63" t="n">
        <v>-76.9989</v>
      </c>
      <c r="D64" s="63" t="n">
        <v>-179.9914</v>
      </c>
      <c r="E64" s="63" t="n">
        <v>29</v>
      </c>
      <c r="F64" s="25" t="n">
        <v>-29</v>
      </c>
      <c r="G64" s="47" t="n">
        <v>1.26939138477879</v>
      </c>
      <c r="H64" s="47" t="n">
        <v>26.2581539233685</v>
      </c>
      <c r="I64" s="47" t="n">
        <v>0.466272789392661</v>
      </c>
      <c r="J64" s="58" t="n">
        <f aca="false">H64-I64</f>
        <v>25.7918811339759</v>
      </c>
      <c r="K64" s="47" t="n">
        <v>18.9187455583112</v>
      </c>
      <c r="L64" s="25"/>
      <c r="M64" s="60" t="n">
        <v>0.87122972972973</v>
      </c>
      <c r="N64" s="47" t="n">
        <v>3.83982859086639</v>
      </c>
      <c r="O64" s="47" t="n">
        <v>5.19949985388681</v>
      </c>
      <c r="P64" s="47" t="n">
        <v>6.58510607637994</v>
      </c>
      <c r="Q64" s="47" t="n">
        <v>3.07045577868023</v>
      </c>
    </row>
    <row r="65" s="53" customFormat="true" ht="12.75" hidden="false" customHeight="false" outlineLevel="0" collapsed="false">
      <c r="B65" s="54"/>
      <c r="C65" s="64" t="n">
        <v>-76.9989</v>
      </c>
      <c r="D65" s="64" t="n">
        <v>-179.9914</v>
      </c>
      <c r="E65" s="64" t="n">
        <v>41</v>
      </c>
      <c r="F65" s="55" t="n">
        <v>-41</v>
      </c>
      <c r="G65" s="56" t="n">
        <v>0.954418347987767</v>
      </c>
      <c r="H65" s="56" t="n">
        <v>14.8061199728116</v>
      </c>
      <c r="I65" s="56" t="n">
        <v>0.244521833100956</v>
      </c>
      <c r="J65" s="56" t="n">
        <f aca="false">H65-I65</f>
        <v>14.5615981397106</v>
      </c>
      <c r="K65" s="56" t="n">
        <v>16.4346056957351</v>
      </c>
      <c r="L65" s="55"/>
      <c r="M65" s="62" t="n">
        <v>0.565484684684685</v>
      </c>
      <c r="N65" s="56" t="n">
        <v>4.56422508167598</v>
      </c>
      <c r="O65" s="56" t="n">
        <v>4.80565959725269</v>
      </c>
      <c r="P65" s="55"/>
      <c r="Q65" s="55"/>
    </row>
    <row r="66" s="49" customFormat="true" ht="15.6" hidden="false" customHeight="true" outlineLevel="0" collapsed="false">
      <c r="A66" s="40" t="s">
        <v>106</v>
      </c>
      <c r="B66" s="45" t="n">
        <v>38354</v>
      </c>
      <c r="C66" s="63" t="n">
        <v>-76.9909</v>
      </c>
      <c r="D66" s="63" t="n">
        <v>179.9758</v>
      </c>
      <c r="E66" s="63" t="n">
        <v>70</v>
      </c>
      <c r="F66" s="25" t="n">
        <v>-70</v>
      </c>
      <c r="G66" s="47" t="n">
        <v>0.921185027561127</v>
      </c>
      <c r="H66" s="47" t="n">
        <v>18.4111453417198</v>
      </c>
      <c r="I66" s="47"/>
      <c r="J66" s="47"/>
      <c r="K66" s="25"/>
      <c r="L66" s="25" t="n">
        <v>0.455</v>
      </c>
      <c r="M66" s="25"/>
      <c r="N66" s="47"/>
      <c r="O66" s="47"/>
      <c r="P66" s="25"/>
      <c r="Q66" s="25"/>
    </row>
    <row r="67" s="49" customFormat="true" ht="15.6" hidden="false" customHeight="true" outlineLevel="0" collapsed="false">
      <c r="A67" s="49" t="s">
        <v>109</v>
      </c>
      <c r="B67" s="45" t="n">
        <v>38353</v>
      </c>
      <c r="C67" s="63" t="n">
        <v>-76.9909</v>
      </c>
      <c r="D67" s="63" t="n">
        <v>179.9758</v>
      </c>
      <c r="E67" s="63" t="n">
        <v>101</v>
      </c>
      <c r="F67" s="25" t="n">
        <v>-101</v>
      </c>
      <c r="G67" s="47" t="n">
        <v>0.645810990021096</v>
      </c>
      <c r="H67" s="47" t="n">
        <v>15.6108686722668</v>
      </c>
      <c r="I67" s="47"/>
      <c r="J67" s="47"/>
      <c r="K67" s="25"/>
      <c r="L67" s="25" t="n">
        <v>0.298</v>
      </c>
      <c r="M67" s="25"/>
      <c r="N67" s="47"/>
      <c r="O67" s="47"/>
      <c r="P67" s="25"/>
      <c r="Q67" s="25"/>
    </row>
    <row r="68" s="49" customFormat="true" ht="15.6" hidden="false" customHeight="true" outlineLevel="0" collapsed="false">
      <c r="A68" s="49" t="s">
        <v>110</v>
      </c>
      <c r="B68" s="65"/>
      <c r="C68" s="63" t="n">
        <v>-76.9909</v>
      </c>
      <c r="D68" s="63" t="n">
        <v>179.9758</v>
      </c>
      <c r="E68" s="63" t="n">
        <v>150</v>
      </c>
      <c r="F68" s="25" t="n">
        <v>-150</v>
      </c>
      <c r="G68" s="47" t="n">
        <v>0.46242622088671</v>
      </c>
      <c r="H68" s="47" t="n">
        <v>10.5410806434599</v>
      </c>
      <c r="I68" s="47"/>
      <c r="J68" s="47"/>
      <c r="K68" s="25"/>
      <c r="L68" s="25" t="n">
        <v>0.109</v>
      </c>
      <c r="M68" s="25"/>
      <c r="N68" s="47"/>
      <c r="O68" s="47"/>
      <c r="P68" s="25"/>
      <c r="Q68" s="25"/>
    </row>
    <row r="69" s="49" customFormat="true" ht="15.6" hidden="false" customHeight="true" outlineLevel="0" collapsed="false">
      <c r="A69" s="65"/>
      <c r="B69" s="65"/>
      <c r="C69" s="63" t="n">
        <v>-76.9909</v>
      </c>
      <c r="D69" s="63" t="n">
        <v>179.9758</v>
      </c>
      <c r="E69" s="63" t="n">
        <v>200</v>
      </c>
      <c r="F69" s="25" t="n">
        <v>-200</v>
      </c>
      <c r="G69" s="47" t="n">
        <v>0.239462446115512</v>
      </c>
      <c r="H69" s="47" t="n">
        <v>6.12153806066905</v>
      </c>
      <c r="I69" s="47"/>
      <c r="J69" s="47"/>
      <c r="K69" s="25"/>
      <c r="L69" s="25" t="n">
        <v>0.071</v>
      </c>
      <c r="M69" s="25"/>
      <c r="N69" s="47"/>
      <c r="O69" s="47"/>
      <c r="P69" s="25"/>
      <c r="Q69" s="25"/>
    </row>
    <row r="70" s="49" customFormat="true" ht="15.6" hidden="false" customHeight="true" outlineLevel="0" collapsed="false">
      <c r="A70" s="65"/>
      <c r="B70" s="65"/>
      <c r="C70" s="63" t="n">
        <v>-76.9909</v>
      </c>
      <c r="D70" s="63" t="n">
        <v>179.9758</v>
      </c>
      <c r="E70" s="63" t="n">
        <v>225</v>
      </c>
      <c r="F70" s="25" t="n">
        <v>-225</v>
      </c>
      <c r="G70" s="47" t="n">
        <v>0.239666421054877</v>
      </c>
      <c r="H70" s="47" t="n">
        <v>5.2717768752235</v>
      </c>
      <c r="I70" s="47"/>
      <c r="J70" s="47"/>
      <c r="K70" s="25"/>
      <c r="L70" s="25" t="n">
        <v>0.072</v>
      </c>
      <c r="M70" s="25"/>
      <c r="N70" s="47"/>
      <c r="O70" s="47"/>
      <c r="P70" s="25"/>
      <c r="Q70" s="25"/>
    </row>
    <row r="71" s="49" customFormat="true" ht="15.6" hidden="false" customHeight="true" outlineLevel="0" collapsed="false">
      <c r="A71" s="65"/>
      <c r="B71" s="65"/>
      <c r="C71" s="63" t="n">
        <v>-76.9909</v>
      </c>
      <c r="D71" s="63" t="n">
        <v>179.9758</v>
      </c>
      <c r="E71" s="63" t="n">
        <v>250</v>
      </c>
      <c r="F71" s="25" t="n">
        <v>-250</v>
      </c>
      <c r="G71" s="47" t="n">
        <v>0.335439801054776</v>
      </c>
      <c r="H71" s="47" t="n">
        <v>13.5666637582147</v>
      </c>
      <c r="I71" s="47"/>
      <c r="J71" s="47"/>
      <c r="K71" s="47" t="n">
        <v>3.02536223683443</v>
      </c>
      <c r="L71" s="25" t="n">
        <v>0.109</v>
      </c>
      <c r="M71" s="25"/>
      <c r="N71" s="47"/>
      <c r="O71" s="47"/>
      <c r="P71" s="25"/>
      <c r="Q71" s="25"/>
    </row>
    <row r="72" s="49" customFormat="true" ht="15.6" hidden="false" customHeight="true" outlineLevel="0" collapsed="false">
      <c r="A72" s="65"/>
      <c r="B72" s="65"/>
      <c r="C72" s="63" t="n">
        <v>-76.9909</v>
      </c>
      <c r="D72" s="63" t="n">
        <v>179.9758</v>
      </c>
      <c r="E72" s="63" t="n">
        <v>285</v>
      </c>
      <c r="F72" s="25" t="n">
        <v>-285</v>
      </c>
      <c r="G72" s="47" t="n">
        <v>0.425588184402604</v>
      </c>
      <c r="H72" s="47" t="n">
        <v>13.461918885699</v>
      </c>
      <c r="I72" s="47"/>
      <c r="J72" s="47"/>
      <c r="K72" s="47" t="n">
        <v>3.700021357758</v>
      </c>
      <c r="L72" s="25" t="n">
        <v>0.132</v>
      </c>
      <c r="M72" s="25"/>
      <c r="N72" s="47"/>
      <c r="O72" s="47"/>
      <c r="P72" s="25"/>
      <c r="Q72" s="25"/>
    </row>
    <row r="73" s="49" customFormat="true" ht="17.45" hidden="false" customHeight="true" outlineLevel="0" collapsed="false">
      <c r="A73" s="65"/>
      <c r="B73" s="65"/>
      <c r="C73" s="63" t="n">
        <v>-76.9909</v>
      </c>
      <c r="D73" s="63" t="n">
        <v>179.9758</v>
      </c>
      <c r="E73" s="63" t="n">
        <v>351</v>
      </c>
      <c r="F73" s="25" t="n">
        <v>-351</v>
      </c>
      <c r="G73" s="47" t="n">
        <v>0.307643243015484</v>
      </c>
      <c r="H73" s="47" t="n">
        <v>11.2111617977427</v>
      </c>
      <c r="I73" s="47"/>
      <c r="J73" s="47"/>
      <c r="K73" s="47" t="n">
        <v>3.02445405070851</v>
      </c>
      <c r="L73" s="25" t="n">
        <v>0.092</v>
      </c>
      <c r="M73" s="25"/>
      <c r="N73" s="47"/>
      <c r="O73" s="47"/>
      <c r="P73" s="25"/>
      <c r="Q73" s="25"/>
    </row>
    <row r="74" s="49" customFormat="true" ht="15.6" hidden="false" customHeight="true" outlineLevel="0" collapsed="false">
      <c r="A74" s="65"/>
      <c r="B74" s="65"/>
      <c r="C74" s="63" t="n">
        <v>-76.9909</v>
      </c>
      <c r="D74" s="63" t="n">
        <v>179.9758</v>
      </c>
      <c r="E74" s="63" t="n">
        <v>400</v>
      </c>
      <c r="F74" s="25" t="n">
        <v>-400</v>
      </c>
      <c r="G74" s="47" t="n">
        <v>0.355873708559688</v>
      </c>
      <c r="H74" s="47" t="n">
        <v>12.2471631191121</v>
      </c>
      <c r="I74" s="47"/>
      <c r="J74" s="47"/>
      <c r="K74" s="47"/>
      <c r="L74" s="25" t="n">
        <v>0.072</v>
      </c>
      <c r="M74" s="25"/>
      <c r="N74" s="47"/>
      <c r="O74" s="47"/>
      <c r="P74" s="25"/>
      <c r="Q74" s="25"/>
    </row>
    <row r="75" s="49" customFormat="true" ht="15.6" hidden="false" customHeight="true" outlineLevel="0" collapsed="false">
      <c r="A75" s="65"/>
      <c r="B75" s="65"/>
      <c r="C75" s="63" t="n">
        <v>-76.9909</v>
      </c>
      <c r="D75" s="63" t="n">
        <v>179.9758</v>
      </c>
      <c r="E75" s="63" t="n">
        <v>500</v>
      </c>
      <c r="F75" s="25" t="n">
        <v>-500</v>
      </c>
      <c r="G75" s="47" t="n">
        <v>0.252097009850191</v>
      </c>
      <c r="H75" s="47" t="n">
        <v>2.69919506864294</v>
      </c>
      <c r="I75" s="47"/>
      <c r="J75" s="47"/>
      <c r="K75" s="47" t="n">
        <v>2.76722872918712</v>
      </c>
      <c r="L75" s="25" t="n">
        <v>0.045</v>
      </c>
      <c r="M75" s="25"/>
      <c r="N75" s="47"/>
      <c r="O75" s="47"/>
      <c r="P75" s="25"/>
      <c r="Q75" s="25"/>
    </row>
    <row r="76" s="49" customFormat="true" ht="12.75" hidden="false" customHeight="false" outlineLevel="0" collapsed="false">
      <c r="A76" s="52"/>
      <c r="B76" s="50"/>
      <c r="C76" s="63" t="n">
        <v>-76.9909</v>
      </c>
      <c r="D76" s="63" t="n">
        <v>179.9758</v>
      </c>
      <c r="E76" s="63" t="n">
        <v>552</v>
      </c>
      <c r="F76" s="25" t="n">
        <v>-552</v>
      </c>
      <c r="G76" s="47" t="n">
        <v>0.286911403557606</v>
      </c>
      <c r="H76" s="47" t="n">
        <v>2.24271380390433</v>
      </c>
      <c r="I76" s="47"/>
      <c r="J76" s="47"/>
      <c r="K76" s="47" t="n">
        <v>2.56195680678272</v>
      </c>
      <c r="L76" s="25" t="n">
        <v>0.03</v>
      </c>
      <c r="M76" s="25"/>
      <c r="N76" s="47"/>
      <c r="O76" s="47"/>
      <c r="P76" s="25"/>
      <c r="Q76" s="25"/>
    </row>
    <row r="77" s="53" customFormat="true" ht="12.75" hidden="false" customHeight="false" outlineLevel="0" collapsed="false">
      <c r="B77" s="54"/>
      <c r="C77" s="64" t="n">
        <v>-76.9909</v>
      </c>
      <c r="D77" s="64" t="n">
        <v>179.9758</v>
      </c>
      <c r="E77" s="64" t="n">
        <v>649</v>
      </c>
      <c r="F77" s="55" t="n">
        <v>-649</v>
      </c>
      <c r="G77" s="56" t="n">
        <v>0.283962959977067</v>
      </c>
      <c r="H77" s="56" t="n">
        <v>1.20542362354817</v>
      </c>
      <c r="I77" s="56"/>
      <c r="J77" s="56"/>
      <c r="K77" s="56" t="n">
        <v>2.84949408573927</v>
      </c>
      <c r="L77" s="55" t="n">
        <v>0.017</v>
      </c>
      <c r="M77" s="55"/>
      <c r="N77" s="56"/>
      <c r="O77" s="56"/>
      <c r="P77" s="55"/>
      <c r="Q77" s="55"/>
    </row>
    <row r="78" s="49" customFormat="true" ht="12.75" hidden="false" customHeight="false" outlineLevel="0" collapsed="false">
      <c r="A78" s="40" t="s">
        <v>111</v>
      </c>
      <c r="B78" s="45" t="n">
        <v>38355</v>
      </c>
      <c r="C78" s="25" t="n">
        <v>-74.4952</v>
      </c>
      <c r="D78" s="25" t="n">
        <v>173.4992</v>
      </c>
      <c r="E78" s="25" t="n">
        <v>1</v>
      </c>
      <c r="F78" s="25" t="n">
        <v>-1</v>
      </c>
      <c r="G78" s="47" t="n">
        <v>14.9038394330873</v>
      </c>
      <c r="H78" s="47" t="n">
        <v>68.7639698738513</v>
      </c>
      <c r="I78" s="47" t="n">
        <v>0.953500166985094</v>
      </c>
      <c r="J78" s="58" t="n">
        <f aca="false">H78-I78</f>
        <v>67.8104697068662</v>
      </c>
      <c r="K78" s="25"/>
      <c r="L78" s="25" t="n">
        <v>4.42</v>
      </c>
      <c r="M78" s="25"/>
      <c r="N78" s="47" t="n">
        <v>0.32139430243377</v>
      </c>
      <c r="O78" s="47" t="n">
        <v>4.79000907818201</v>
      </c>
      <c r="P78" s="47" t="n">
        <v>2.45696789123623</v>
      </c>
      <c r="Q78" s="47" t="n">
        <v>2.5525055557811</v>
      </c>
    </row>
    <row r="79" s="49" customFormat="true" ht="12.75" hidden="false" customHeight="false" outlineLevel="0" collapsed="false">
      <c r="A79" s="49" t="s">
        <v>112</v>
      </c>
      <c r="B79" s="45" t="n">
        <v>38355</v>
      </c>
      <c r="C79" s="25" t="n">
        <v>-74.4952</v>
      </c>
      <c r="D79" s="25" t="n">
        <v>173.4992</v>
      </c>
      <c r="E79" s="25" t="n">
        <v>5</v>
      </c>
      <c r="F79" s="25" t="n">
        <v>-5</v>
      </c>
      <c r="G79" s="47" t="n">
        <v>15.37119226065</v>
      </c>
      <c r="H79" s="47" t="n">
        <v>70.2211539855169</v>
      </c>
      <c r="I79" s="47" t="n">
        <v>0.736267207357859</v>
      </c>
      <c r="J79" s="58" t="n">
        <f aca="false">H79-I79</f>
        <v>69.484886778159</v>
      </c>
      <c r="K79" s="25"/>
      <c r="L79" s="25" t="n">
        <v>4042</v>
      </c>
      <c r="M79" s="25"/>
      <c r="N79" s="47" t="n">
        <v>0.342925462255374</v>
      </c>
      <c r="O79" s="47" t="n">
        <v>5.27117321139962</v>
      </c>
      <c r="P79" s="47" t="n">
        <v>2.88862748691226</v>
      </c>
      <c r="Q79" s="47" t="n">
        <v>2.47225312327623</v>
      </c>
    </row>
    <row r="80" s="49" customFormat="true" ht="12.75" hidden="false" customHeight="false" outlineLevel="0" collapsed="false">
      <c r="A80" s="49" t="s">
        <v>113</v>
      </c>
      <c r="B80" s="51"/>
      <c r="C80" s="25" t="n">
        <v>-74.4952</v>
      </c>
      <c r="D80" s="25" t="n">
        <v>173.4992</v>
      </c>
      <c r="E80" s="25" t="n">
        <v>10</v>
      </c>
      <c r="F80" s="25" t="n">
        <v>-10</v>
      </c>
      <c r="G80" s="47" t="n">
        <v>13.92</v>
      </c>
      <c r="H80" s="47" t="n">
        <v>72.2506756270572</v>
      </c>
      <c r="I80" s="47" t="n">
        <v>0.668589136393306</v>
      </c>
      <c r="J80" s="58" t="n">
        <f aca="false">H80-I80</f>
        <v>71.5820864906639</v>
      </c>
      <c r="K80" s="25"/>
      <c r="L80" s="25" t="n">
        <v>4.18</v>
      </c>
      <c r="M80" s="25"/>
      <c r="N80" s="47" t="n">
        <v>0.341250368369379</v>
      </c>
      <c r="O80" s="47" t="n">
        <v>4.75020512770176</v>
      </c>
      <c r="P80" s="47" t="n">
        <v>1.26890769007844</v>
      </c>
      <c r="Q80" s="47" t="n">
        <v>1.01371533205848</v>
      </c>
    </row>
    <row r="81" s="49" customFormat="true" ht="12.75" hidden="false" customHeight="false" outlineLevel="0" collapsed="false">
      <c r="B81" s="51"/>
      <c r="C81" s="25" t="n">
        <v>-74.4952</v>
      </c>
      <c r="D81" s="25" t="n">
        <v>173.4992</v>
      </c>
      <c r="E81" s="25" t="n">
        <v>20</v>
      </c>
      <c r="F81" s="25" t="n">
        <v>-20</v>
      </c>
      <c r="G81" s="47" t="n">
        <v>15.49</v>
      </c>
      <c r="H81" s="47" t="n">
        <v>72.9692278620175</v>
      </c>
      <c r="I81" s="47" t="n">
        <v>0.548559753420027</v>
      </c>
      <c r="J81" s="58" t="n">
        <f aca="false">H81-I81</f>
        <v>72.4206681085975</v>
      </c>
      <c r="K81" s="25"/>
      <c r="L81" s="25" t="n">
        <v>4.38</v>
      </c>
      <c r="M81" s="25"/>
      <c r="N81" s="47" t="n">
        <v>0.431736374298524</v>
      </c>
      <c r="O81" s="47" t="n">
        <v>6.68759643788413</v>
      </c>
      <c r="P81" s="47" t="n">
        <v>2.0753154089576</v>
      </c>
      <c r="Q81" s="47" t="n">
        <v>1.44959258674609</v>
      </c>
    </row>
    <row r="82" s="49" customFormat="true" ht="12.75" hidden="false" customHeight="false" outlineLevel="0" collapsed="false">
      <c r="B82" s="51"/>
      <c r="C82" s="25" t="n">
        <v>-74.4952</v>
      </c>
      <c r="D82" s="25" t="n">
        <v>173.4992</v>
      </c>
      <c r="E82" s="25" t="n">
        <v>30</v>
      </c>
      <c r="F82" s="25" t="n">
        <v>-30</v>
      </c>
      <c r="G82" s="47" t="n">
        <v>10.95</v>
      </c>
      <c r="H82" s="47" t="n">
        <v>66.1706897049504</v>
      </c>
      <c r="I82" s="47" t="n">
        <v>0.872503253901685</v>
      </c>
      <c r="J82" s="58" t="n">
        <f aca="false">H82-I82</f>
        <v>65.2981864510487</v>
      </c>
      <c r="K82" s="25"/>
      <c r="L82" s="25" t="n">
        <v>3.73</v>
      </c>
      <c r="M82" s="25"/>
      <c r="N82" s="47" t="n">
        <v>0.562153293589592</v>
      </c>
      <c r="O82" s="47" t="n">
        <v>6.15557856480603</v>
      </c>
      <c r="P82" s="47" t="n">
        <v>1.56053599921423</v>
      </c>
      <c r="Q82" s="47" t="n">
        <v>2.88972652821669</v>
      </c>
    </row>
    <row r="83" s="53" customFormat="true" ht="12.75" hidden="false" customHeight="false" outlineLevel="0" collapsed="false">
      <c r="B83" s="54"/>
      <c r="C83" s="55" t="n">
        <v>-74.4952</v>
      </c>
      <c r="D83" s="55" t="n">
        <v>173.4992</v>
      </c>
      <c r="E83" s="55" t="n">
        <v>40</v>
      </c>
      <c r="F83" s="55" t="n">
        <v>-40</v>
      </c>
      <c r="G83" s="56" t="n">
        <v>3.75</v>
      </c>
      <c r="H83" s="56" t="n">
        <v>32.1328985445444</v>
      </c>
      <c r="I83" s="56" t="n">
        <v>0.407632504269015</v>
      </c>
      <c r="J83" s="56" t="n">
        <f aca="false">H83-I83</f>
        <v>31.7252660402754</v>
      </c>
      <c r="K83" s="55"/>
      <c r="L83" s="55" t="n">
        <v>1.33</v>
      </c>
      <c r="M83" s="55"/>
      <c r="N83" s="56" t="n">
        <v>1.80234056026377</v>
      </c>
      <c r="O83" s="56" t="n">
        <v>6.75877710098912</v>
      </c>
      <c r="P83" s="56" t="n">
        <v>0.72824170983484</v>
      </c>
      <c r="Q83" s="56" t="n">
        <v>0</v>
      </c>
    </row>
    <row r="84" s="49" customFormat="true" ht="12.75" hidden="false" customHeight="false" outlineLevel="0" collapsed="false">
      <c r="A84" s="40" t="s">
        <v>111</v>
      </c>
      <c r="B84" s="45" t="n">
        <v>38355</v>
      </c>
      <c r="C84" s="67" t="n">
        <v>-74.4875</v>
      </c>
      <c r="D84" s="67" t="n">
        <v>173.5065</v>
      </c>
      <c r="E84" s="67" t="n">
        <v>70</v>
      </c>
      <c r="F84" s="25" t="n">
        <v>-70</v>
      </c>
      <c r="G84" s="25"/>
      <c r="H84" s="47" t="n">
        <v>8.15832143637191</v>
      </c>
      <c r="I84" s="25"/>
      <c r="J84" s="47"/>
      <c r="K84" s="25"/>
      <c r="L84" s="25"/>
      <c r="M84" s="25"/>
      <c r="N84" s="47"/>
      <c r="O84" s="47"/>
      <c r="P84" s="25"/>
      <c r="Q84" s="25"/>
    </row>
    <row r="85" s="49" customFormat="true" ht="12.75" hidden="false" customHeight="false" outlineLevel="0" collapsed="false">
      <c r="A85" s="49" t="s">
        <v>114</v>
      </c>
      <c r="B85" s="45" t="n">
        <v>38355</v>
      </c>
      <c r="C85" s="67" t="n">
        <v>-74.4875</v>
      </c>
      <c r="D85" s="67" t="n">
        <v>173.5065</v>
      </c>
      <c r="E85" s="67" t="n">
        <v>100</v>
      </c>
      <c r="F85" s="25" t="n">
        <v>-100</v>
      </c>
      <c r="G85" s="25"/>
      <c r="H85" s="47" t="n">
        <v>5.43830367842251</v>
      </c>
      <c r="I85" s="25"/>
      <c r="J85" s="47"/>
      <c r="K85" s="25"/>
      <c r="L85" s="25"/>
      <c r="M85" s="25"/>
      <c r="N85" s="47"/>
      <c r="O85" s="47"/>
      <c r="P85" s="25"/>
      <c r="Q85" s="25"/>
    </row>
    <row r="86" s="49" customFormat="true" ht="12.75" hidden="false" customHeight="false" outlineLevel="0" collapsed="false">
      <c r="A86" s="49" t="s">
        <v>115</v>
      </c>
      <c r="B86" s="51"/>
      <c r="C86" s="67" t="n">
        <v>-74.4875</v>
      </c>
      <c r="D86" s="67" t="n">
        <v>173.5065</v>
      </c>
      <c r="E86" s="67" t="n">
        <v>150</v>
      </c>
      <c r="F86" s="25" t="n">
        <v>-150</v>
      </c>
      <c r="G86" s="25"/>
      <c r="H86" s="47" t="n">
        <v>4.7945219360285</v>
      </c>
      <c r="I86" s="25"/>
      <c r="J86" s="47"/>
      <c r="K86" s="25"/>
      <c r="L86" s="25"/>
      <c r="M86" s="25"/>
      <c r="N86" s="47"/>
      <c r="O86" s="47"/>
      <c r="P86" s="25"/>
      <c r="Q86" s="25"/>
    </row>
    <row r="87" s="49" customFormat="true" ht="12.75" hidden="false" customHeight="false" outlineLevel="0" collapsed="false">
      <c r="B87" s="51"/>
      <c r="C87" s="67" t="n">
        <v>-74.4875</v>
      </c>
      <c r="D87" s="67" t="n">
        <v>173.5065</v>
      </c>
      <c r="E87" s="67" t="n">
        <v>200</v>
      </c>
      <c r="F87" s="25" t="n">
        <v>-200</v>
      </c>
      <c r="G87" s="25"/>
      <c r="H87" s="47" t="n">
        <v>3.45021614274272</v>
      </c>
      <c r="I87" s="25"/>
      <c r="J87" s="47"/>
      <c r="K87" s="25"/>
      <c r="L87" s="25"/>
      <c r="M87" s="25"/>
      <c r="N87" s="47"/>
      <c r="O87" s="47"/>
      <c r="P87" s="25"/>
      <c r="Q87" s="25"/>
    </row>
    <row r="88" s="49" customFormat="true" ht="12.75" hidden="false" customHeight="false" outlineLevel="0" collapsed="false">
      <c r="B88" s="51"/>
      <c r="C88" s="67" t="n">
        <v>-74.4875</v>
      </c>
      <c r="D88" s="67" t="n">
        <v>173.5065</v>
      </c>
      <c r="E88" s="67" t="n">
        <v>225</v>
      </c>
      <c r="F88" s="25" t="n">
        <v>-225</v>
      </c>
      <c r="G88" s="25"/>
      <c r="H88" s="47" t="n">
        <v>3.65938158012063</v>
      </c>
      <c r="I88" s="25"/>
      <c r="J88" s="47"/>
      <c r="K88" s="25"/>
      <c r="L88" s="25"/>
      <c r="M88" s="25"/>
      <c r="N88" s="47"/>
      <c r="O88" s="47"/>
      <c r="P88" s="25"/>
      <c r="Q88" s="25"/>
    </row>
    <row r="89" s="49" customFormat="true" ht="12.75" hidden="false" customHeight="false" outlineLevel="0" collapsed="false">
      <c r="B89" s="51"/>
      <c r="C89" s="67" t="n">
        <v>-74.4875</v>
      </c>
      <c r="D89" s="67" t="n">
        <v>173.5065</v>
      </c>
      <c r="E89" s="67" t="n">
        <v>250</v>
      </c>
      <c r="F89" s="25" t="n">
        <v>-250</v>
      </c>
      <c r="G89" s="25"/>
      <c r="H89" s="47" t="n">
        <v>2.87474325809726</v>
      </c>
      <c r="I89" s="25"/>
      <c r="J89" s="47"/>
      <c r="K89" s="25"/>
      <c r="L89" s="25"/>
      <c r="M89" s="25"/>
      <c r="N89" s="47"/>
      <c r="O89" s="47"/>
      <c r="P89" s="25"/>
      <c r="Q89" s="25"/>
    </row>
    <row r="90" s="49" customFormat="true" ht="12.75" hidden="false" customHeight="false" outlineLevel="0" collapsed="false">
      <c r="B90" s="51"/>
      <c r="C90" s="67" t="n">
        <v>-74.4875</v>
      </c>
      <c r="D90" s="67" t="n">
        <v>173.5065</v>
      </c>
      <c r="E90" s="67" t="n">
        <v>285</v>
      </c>
      <c r="F90" s="25" t="n">
        <v>-285</v>
      </c>
      <c r="G90" s="25"/>
      <c r="H90" s="47" t="n">
        <v>3.94325890318945</v>
      </c>
      <c r="I90" s="25"/>
      <c r="J90" s="47"/>
      <c r="K90" s="25"/>
      <c r="L90" s="25"/>
      <c r="M90" s="25"/>
      <c r="N90" s="47"/>
      <c r="O90" s="47"/>
      <c r="P90" s="25"/>
      <c r="Q90" s="25"/>
    </row>
    <row r="91" s="49" customFormat="true" ht="12.75" hidden="false" customHeight="false" outlineLevel="0" collapsed="false">
      <c r="B91" s="51"/>
      <c r="C91" s="67" t="n">
        <v>-74.4875</v>
      </c>
      <c r="D91" s="67" t="n">
        <v>173.5065</v>
      </c>
      <c r="E91" s="67" t="n">
        <v>350</v>
      </c>
      <c r="F91" s="25" t="n">
        <v>-350</v>
      </c>
      <c r="G91" s="25"/>
      <c r="H91" s="47" t="n">
        <v>6.2540962312023</v>
      </c>
      <c r="I91" s="25"/>
      <c r="J91" s="47"/>
      <c r="K91" s="25"/>
      <c r="L91" s="25"/>
      <c r="M91" s="25"/>
      <c r="N91" s="47"/>
      <c r="O91" s="47"/>
      <c r="P91" s="25"/>
      <c r="Q91" s="25"/>
    </row>
    <row r="92" s="49" customFormat="true" ht="12.75" hidden="false" customHeight="false" outlineLevel="0" collapsed="false">
      <c r="B92" s="51"/>
      <c r="C92" s="67" t="n">
        <v>-74.4875</v>
      </c>
      <c r="D92" s="67" t="n">
        <v>173.5065</v>
      </c>
      <c r="E92" s="67" t="n">
        <v>400</v>
      </c>
      <c r="F92" s="25" t="n">
        <v>-400</v>
      </c>
      <c r="G92" s="25"/>
      <c r="H92" s="47" t="n">
        <v>5.33244667180572</v>
      </c>
      <c r="I92" s="25"/>
      <c r="J92" s="47"/>
      <c r="K92" s="25"/>
      <c r="L92" s="25"/>
      <c r="M92" s="25"/>
      <c r="N92" s="47"/>
      <c r="O92" s="47"/>
      <c r="P92" s="25"/>
      <c r="Q92" s="25"/>
    </row>
    <row r="93" s="49" customFormat="true" ht="12.75" hidden="false" customHeight="false" outlineLevel="0" collapsed="false">
      <c r="B93" s="51"/>
      <c r="C93" s="67" t="n">
        <v>-74.4875</v>
      </c>
      <c r="D93" s="67" t="n">
        <v>173.5065</v>
      </c>
      <c r="E93" s="67" t="n">
        <v>500</v>
      </c>
      <c r="F93" s="25" t="n">
        <v>-500</v>
      </c>
      <c r="G93" s="25"/>
      <c r="H93" s="47" t="n">
        <v>10.3451101861613</v>
      </c>
      <c r="I93" s="25"/>
      <c r="J93" s="47"/>
      <c r="K93" s="25"/>
      <c r="L93" s="25"/>
      <c r="M93" s="25"/>
      <c r="N93" s="47"/>
      <c r="O93" s="47"/>
      <c r="P93" s="25"/>
      <c r="Q93" s="25"/>
    </row>
    <row r="94" s="53" customFormat="true" ht="12.75" hidden="false" customHeight="false" outlineLevel="0" collapsed="false">
      <c r="B94" s="54"/>
      <c r="C94" s="68" t="n">
        <v>-74.4875</v>
      </c>
      <c r="D94" s="68" t="n">
        <v>173.5065</v>
      </c>
      <c r="E94" s="68" t="n">
        <v>534</v>
      </c>
      <c r="F94" s="55" t="n">
        <v>-534</v>
      </c>
      <c r="G94" s="55"/>
      <c r="H94" s="56" t="n">
        <v>9.12537175607431</v>
      </c>
      <c r="I94" s="55"/>
      <c r="J94" s="56"/>
      <c r="K94" s="55"/>
      <c r="L94" s="55"/>
      <c r="M94" s="55"/>
      <c r="N94" s="56"/>
      <c r="O94" s="56"/>
      <c r="P94" s="55"/>
      <c r="Q94" s="55"/>
    </row>
    <row r="95" s="71" customFormat="true" ht="12.75" hidden="false" customHeight="false" outlineLevel="0" collapsed="false">
      <c r="A95" s="40" t="s">
        <v>116</v>
      </c>
      <c r="B95" s="69" t="n">
        <v>38357</v>
      </c>
      <c r="C95" s="46" t="n">
        <v>-74.5</v>
      </c>
      <c r="D95" s="46" t="n">
        <v>173.4992</v>
      </c>
      <c r="E95" s="46" t="n">
        <v>5</v>
      </c>
      <c r="F95" s="46" t="n">
        <v>-5</v>
      </c>
      <c r="G95" s="58" t="n">
        <v>10.8180056168475</v>
      </c>
      <c r="H95" s="58" t="n">
        <v>62.1433168288385</v>
      </c>
      <c r="I95" s="58" t="n">
        <v>1.81352007383852</v>
      </c>
      <c r="J95" s="58" t="n">
        <f aca="false">H95-I95</f>
        <v>60.329796755</v>
      </c>
      <c r="K95" s="58" t="n">
        <v>32.4780596740424</v>
      </c>
      <c r="L95" s="46" t="n">
        <v>3.37</v>
      </c>
      <c r="M95" s="70" t="n">
        <v>0.300570870870871</v>
      </c>
      <c r="N95" s="58" t="n">
        <v>0.555824459732558</v>
      </c>
      <c r="O95" s="58" t="n">
        <v>6.01291212736802</v>
      </c>
      <c r="P95" s="58" t="n">
        <v>4.38390260492092</v>
      </c>
      <c r="Q95" s="58" t="n">
        <v>7.95029537577707</v>
      </c>
    </row>
    <row r="96" s="71" customFormat="true" ht="12.75" hidden="false" customHeight="false" outlineLevel="0" collapsed="false">
      <c r="A96" s="49" t="s">
        <v>117</v>
      </c>
      <c r="B96" s="69" t="n">
        <v>38357</v>
      </c>
      <c r="C96" s="46" t="n">
        <v>-74.5</v>
      </c>
      <c r="D96" s="46" t="n">
        <v>173.4992</v>
      </c>
      <c r="E96" s="46" t="n">
        <v>20</v>
      </c>
      <c r="F96" s="46" t="n">
        <v>-20</v>
      </c>
      <c r="G96" s="58" t="n">
        <v>10.437116214852</v>
      </c>
      <c r="H96" s="58" t="n">
        <v>62.4017509252479</v>
      </c>
      <c r="I96" s="58" t="n">
        <v>1.40669331076757</v>
      </c>
      <c r="J96" s="58" t="n">
        <f aca="false">H96-I96</f>
        <v>60.9950576144803</v>
      </c>
      <c r="K96" s="58" t="n">
        <v>32.5282598247467</v>
      </c>
      <c r="L96" s="46" t="n">
        <v>3.48</v>
      </c>
      <c r="M96" s="70" t="n">
        <v>0.285337687687688</v>
      </c>
      <c r="N96" s="58" t="n">
        <v>0.598650011648104</v>
      </c>
      <c r="O96" s="58" t="n">
        <v>6.24817974359379</v>
      </c>
      <c r="P96" s="58" t="n">
        <v>4.65892757956517</v>
      </c>
      <c r="Q96" s="58" t="n">
        <v>6.55368226152487</v>
      </c>
    </row>
    <row r="97" s="71" customFormat="true" ht="12.75" hidden="false" customHeight="false" outlineLevel="0" collapsed="false">
      <c r="A97" s="49" t="s">
        <v>118</v>
      </c>
      <c r="B97" s="72"/>
      <c r="C97" s="46" t="n">
        <v>-74.5</v>
      </c>
      <c r="D97" s="46" t="n">
        <v>173.4992</v>
      </c>
      <c r="E97" s="46" t="n">
        <v>30</v>
      </c>
      <c r="F97" s="46" t="n">
        <v>-30</v>
      </c>
      <c r="G97" s="58" t="n">
        <v>10.0653889219513</v>
      </c>
      <c r="H97" s="58" t="n">
        <v>63.5295266639467</v>
      </c>
      <c r="I97" s="58" t="n">
        <v>1.17067240647833</v>
      </c>
      <c r="J97" s="58" t="n">
        <f aca="false">H97-I97</f>
        <v>62.3588542574684</v>
      </c>
      <c r="K97" s="58" t="n">
        <v>32.6662186851043</v>
      </c>
      <c r="L97" s="46" t="n">
        <v>3.43</v>
      </c>
      <c r="M97" s="70" t="n">
        <v>0.26722027027027</v>
      </c>
      <c r="N97" s="58" t="n">
        <v>0.493725668848215</v>
      </c>
      <c r="O97" s="58" t="n">
        <v>4.96954087770781</v>
      </c>
      <c r="P97" s="58" t="n">
        <v>5.89243689565778</v>
      </c>
      <c r="Q97" s="58" t="n">
        <v>6.89811328066138</v>
      </c>
    </row>
    <row r="98" s="49" customFormat="true" ht="12.75" hidden="false" customHeight="false" outlineLevel="0" collapsed="false">
      <c r="A98" s="73"/>
      <c r="B98" s="74"/>
      <c r="C98" s="46" t="n">
        <v>-74.5</v>
      </c>
      <c r="D98" s="46" t="n">
        <v>173.4992</v>
      </c>
      <c r="E98" s="46" t="n">
        <v>60</v>
      </c>
      <c r="F98" s="46" t="n">
        <v>-60</v>
      </c>
      <c r="G98" s="58" t="n">
        <v>7.95603026056699</v>
      </c>
      <c r="H98" s="58" t="n">
        <v>63.9369635007084</v>
      </c>
      <c r="I98" s="58" t="n">
        <v>1.07439344124943</v>
      </c>
      <c r="J98" s="58" t="n">
        <f aca="false">H98-I98</f>
        <v>62.862570059459</v>
      </c>
      <c r="K98" s="47" t="n">
        <v>31.23847950693</v>
      </c>
      <c r="L98" s="25" t="n">
        <v>3.11</v>
      </c>
      <c r="M98" s="70" t="n">
        <v>0.288809159159159</v>
      </c>
      <c r="N98" s="47" t="n">
        <v>0.720808293681871</v>
      </c>
      <c r="O98" s="47" t="n">
        <v>5.73477259660062</v>
      </c>
      <c r="P98" s="47" t="n">
        <v>3.8824788756702</v>
      </c>
      <c r="Q98" s="47" t="n">
        <v>4.17130983980952</v>
      </c>
    </row>
    <row r="99" s="49" customFormat="true" ht="12.75" hidden="false" customHeight="false" outlineLevel="0" collapsed="false">
      <c r="B99" s="51"/>
      <c r="C99" s="46" t="n">
        <v>-74.5</v>
      </c>
      <c r="D99" s="46" t="n">
        <v>173.4992</v>
      </c>
      <c r="E99" s="46" t="n">
        <v>70</v>
      </c>
      <c r="F99" s="46" t="n">
        <v>-70</v>
      </c>
      <c r="G99" s="58" t="n">
        <v>2.01374933064123</v>
      </c>
      <c r="H99" s="58" t="n">
        <v>30.3355230924754</v>
      </c>
      <c r="I99" s="58" t="n">
        <v>0.852791045700993</v>
      </c>
      <c r="J99" s="58" t="n">
        <f aca="false">H99-I99</f>
        <v>29.4827320467744</v>
      </c>
      <c r="K99" s="47" t="n">
        <v>11.546709396557</v>
      </c>
      <c r="L99" s="25" t="n">
        <v>1.24</v>
      </c>
      <c r="M99" s="70" t="n">
        <v>0.320055855855856</v>
      </c>
      <c r="N99" s="47" t="n">
        <v>3.14860942084243</v>
      </c>
      <c r="O99" s="47" t="n">
        <v>6.34051011367213</v>
      </c>
      <c r="P99" s="47" t="n">
        <v>1.87556370134407</v>
      </c>
      <c r="Q99" s="47" t="n">
        <v>1.59946393014803</v>
      </c>
    </row>
    <row r="100" s="53" customFormat="true" ht="12.75" hidden="false" customHeight="false" outlineLevel="0" collapsed="false">
      <c r="B100" s="54"/>
      <c r="C100" s="55" t="n">
        <v>-74.5</v>
      </c>
      <c r="D100" s="55" t="n">
        <v>173.4992</v>
      </c>
      <c r="E100" s="55" t="n">
        <v>80</v>
      </c>
      <c r="F100" s="55" t="n">
        <v>-80</v>
      </c>
      <c r="G100" s="56" t="n">
        <v>0.983984534432032</v>
      </c>
      <c r="H100" s="56" t="n">
        <v>17.0850014892075</v>
      </c>
      <c r="I100" s="56" t="n">
        <v>0.465003593393551</v>
      </c>
      <c r="J100" s="56" t="n">
        <f aca="false">H100-I100</f>
        <v>16.6199978958139</v>
      </c>
      <c r="K100" s="56" t="n">
        <v>3.28395002903147</v>
      </c>
      <c r="L100" s="55" t="n">
        <v>0.76</v>
      </c>
      <c r="M100" s="62" t="n">
        <v>0.202205105105105</v>
      </c>
      <c r="N100" s="56" t="n">
        <v>2.8554156862644</v>
      </c>
      <c r="O100" s="56" t="n">
        <v>2.80968487465879</v>
      </c>
      <c r="P100" s="56" t="n">
        <v>2.12551588944784</v>
      </c>
      <c r="Q100" s="56" t="n">
        <v>0.988372526408336</v>
      </c>
    </row>
    <row r="101" s="49" customFormat="true" ht="12.75" hidden="false" customHeight="false" outlineLevel="0" collapsed="false">
      <c r="A101" s="40" t="s">
        <v>119</v>
      </c>
      <c r="B101" s="45" t="n">
        <v>38360</v>
      </c>
      <c r="C101" s="63" t="n">
        <v>-73.9168</v>
      </c>
      <c r="D101" s="63" t="n">
        <v>168.6757</v>
      </c>
      <c r="E101" s="63" t="n">
        <v>1</v>
      </c>
      <c r="F101" s="46" t="n">
        <v>-1</v>
      </c>
      <c r="G101" s="58" t="n">
        <v>3.97452001104773</v>
      </c>
      <c r="H101" s="58" t="n">
        <v>43.7016194765399</v>
      </c>
      <c r="I101" s="58"/>
      <c r="J101" s="58"/>
      <c r="K101" s="58" t="n">
        <v>17.2376151811195</v>
      </c>
      <c r="L101" s="46"/>
      <c r="M101" s="46"/>
      <c r="N101" s="58"/>
      <c r="O101" s="58"/>
      <c r="P101" s="46"/>
      <c r="Q101" s="46"/>
    </row>
    <row r="102" s="49" customFormat="true" ht="12.75" hidden="false" customHeight="false" outlineLevel="0" collapsed="false">
      <c r="A102" s="49" t="s">
        <v>120</v>
      </c>
      <c r="B102" s="45" t="n">
        <v>38360</v>
      </c>
      <c r="C102" s="63" t="n">
        <v>-73.9168</v>
      </c>
      <c r="D102" s="63" t="n">
        <v>168.6757</v>
      </c>
      <c r="E102" s="63" t="n">
        <v>15</v>
      </c>
      <c r="F102" s="25" t="n">
        <v>-15</v>
      </c>
      <c r="G102" s="58" t="n">
        <v>1.09386066749869</v>
      </c>
      <c r="H102" s="58" t="n">
        <v>24.1025986408978</v>
      </c>
      <c r="I102" s="58"/>
      <c r="J102" s="58"/>
      <c r="K102" s="25"/>
      <c r="L102" s="25"/>
      <c r="M102" s="25"/>
      <c r="N102" s="47"/>
      <c r="O102" s="47"/>
      <c r="P102" s="25"/>
      <c r="Q102" s="25"/>
    </row>
    <row r="103" s="49" customFormat="true" ht="12.75" hidden="false" customHeight="false" outlineLevel="0" collapsed="false">
      <c r="A103" s="49" t="s">
        <v>121</v>
      </c>
      <c r="B103" s="72"/>
      <c r="C103" s="63" t="n">
        <v>-73.9168</v>
      </c>
      <c r="D103" s="63" t="n">
        <v>168.6757</v>
      </c>
      <c r="E103" s="63" t="n">
        <v>106</v>
      </c>
      <c r="F103" s="25" t="n">
        <v>-106</v>
      </c>
      <c r="G103" s="58" t="n">
        <v>0.273920510597419</v>
      </c>
      <c r="H103" s="58" t="n">
        <v>2.96610921561156</v>
      </c>
      <c r="I103" s="58"/>
      <c r="J103" s="58"/>
      <c r="K103" s="47" t="n">
        <v>4.11425822553262</v>
      </c>
      <c r="L103" s="25"/>
      <c r="M103" s="47"/>
      <c r="N103" s="47"/>
      <c r="O103" s="47"/>
      <c r="P103" s="47"/>
      <c r="Q103" s="47"/>
    </row>
    <row r="104" s="53" customFormat="true" ht="12.75" hidden="false" customHeight="false" outlineLevel="0" collapsed="false">
      <c r="B104" s="54"/>
      <c r="C104" s="64" t="n">
        <v>-73.9168</v>
      </c>
      <c r="D104" s="64" t="n">
        <v>168.6757</v>
      </c>
      <c r="E104" s="64" t="n">
        <v>0</v>
      </c>
      <c r="F104" s="55"/>
      <c r="G104" s="55"/>
      <c r="H104" s="56"/>
      <c r="I104" s="56"/>
      <c r="J104" s="56"/>
      <c r="K104" s="56"/>
      <c r="L104" s="55"/>
      <c r="M104" s="56"/>
      <c r="N104" s="56"/>
      <c r="O104" s="56"/>
      <c r="P104" s="56"/>
      <c r="Q104" s="56"/>
    </row>
    <row r="105" s="49" customFormat="true" ht="12.75" hidden="false" customHeight="false" outlineLevel="0" collapsed="false">
      <c r="A105" s="40" t="s">
        <v>122</v>
      </c>
      <c r="B105" s="75" t="n">
        <v>38361</v>
      </c>
      <c r="C105" s="25" t="n">
        <v>-74.9981</v>
      </c>
      <c r="D105" s="25" t="n">
        <v>166.9999</v>
      </c>
      <c r="E105" s="25" t="n">
        <v>1</v>
      </c>
      <c r="F105" s="25" t="n">
        <v>-1</v>
      </c>
      <c r="G105" s="47" t="n">
        <v>16.2578918008712</v>
      </c>
      <c r="H105" s="47" t="n">
        <v>55.1185864872251</v>
      </c>
      <c r="I105" s="47"/>
      <c r="J105" s="58" t="n">
        <f aca="false">H105-I105</f>
        <v>55.1185864872251</v>
      </c>
      <c r="K105" s="47" t="n">
        <v>47.199088643968</v>
      </c>
      <c r="L105" s="25" t="n">
        <v>3.66</v>
      </c>
      <c r="M105" s="60" t="n">
        <v>0.86676966966967</v>
      </c>
      <c r="N105" s="47" t="n">
        <v>0.219907176594995</v>
      </c>
      <c r="O105" s="47" t="n">
        <v>3.5752270833165</v>
      </c>
      <c r="P105" s="25"/>
      <c r="Q105" s="25"/>
    </row>
    <row r="106" s="49" customFormat="true" ht="12.75" hidden="false" customHeight="false" outlineLevel="0" collapsed="false">
      <c r="A106" s="49" t="s">
        <v>123</v>
      </c>
      <c r="B106" s="75" t="n">
        <v>38360</v>
      </c>
      <c r="C106" s="25" t="n">
        <v>-74.9981</v>
      </c>
      <c r="D106" s="25" t="n">
        <v>166.9999</v>
      </c>
      <c r="E106" s="25" t="n">
        <v>5</v>
      </c>
      <c r="F106" s="25" t="n">
        <v>-5</v>
      </c>
      <c r="G106" s="47" t="n">
        <v>17.482549196692</v>
      </c>
      <c r="H106" s="47" t="n">
        <v>60.8157397859454</v>
      </c>
      <c r="I106" s="47"/>
      <c r="J106" s="58" t="n">
        <f aca="false">H106-I106</f>
        <v>60.8157397859454</v>
      </c>
      <c r="K106" s="47" t="n">
        <v>45.8096390182939</v>
      </c>
      <c r="L106" s="25" t="n">
        <v>3.65</v>
      </c>
      <c r="M106" s="60" t="n">
        <v>0.871146696696697</v>
      </c>
      <c r="N106" s="47" t="n">
        <v>0.195026118065588</v>
      </c>
      <c r="O106" s="47" t="n">
        <v>3.40955370372151</v>
      </c>
      <c r="P106" s="25"/>
      <c r="Q106" s="25"/>
    </row>
    <row r="107" s="49" customFormat="true" ht="12.75" hidden="false" customHeight="false" outlineLevel="0" collapsed="false">
      <c r="A107" s="49" t="s">
        <v>124</v>
      </c>
      <c r="B107" s="51"/>
      <c r="C107" s="25" t="n">
        <v>-74.9981</v>
      </c>
      <c r="D107" s="25" t="n">
        <v>166.9999</v>
      </c>
      <c r="E107" s="25" t="n">
        <v>15</v>
      </c>
      <c r="F107" s="25" t="n">
        <v>-15</v>
      </c>
      <c r="G107" s="47" t="n">
        <v>15.100701432797</v>
      </c>
      <c r="H107" s="47" t="n">
        <v>56.2256067385622</v>
      </c>
      <c r="I107" s="47" t="n">
        <v>1.43905396973605</v>
      </c>
      <c r="J107" s="58" t="n">
        <f aca="false">H107-I107</f>
        <v>54.7865527688262</v>
      </c>
      <c r="K107" s="47" t="n">
        <v>45.1392126118522</v>
      </c>
      <c r="L107" s="25" t="n">
        <v>3.57</v>
      </c>
      <c r="M107" s="60" t="n">
        <v>0.696453153153153</v>
      </c>
      <c r="N107" s="47" t="n">
        <v>0.20545906621874</v>
      </c>
      <c r="O107" s="47" t="n">
        <v>3.10257601563046</v>
      </c>
      <c r="P107" s="25"/>
      <c r="Q107" s="25"/>
    </row>
    <row r="108" s="49" customFormat="true" ht="12.75" hidden="false" customHeight="false" outlineLevel="0" collapsed="false">
      <c r="B108" s="51"/>
      <c r="C108" s="25" t="n">
        <v>-74.9981</v>
      </c>
      <c r="D108" s="25" t="n">
        <v>166.9999</v>
      </c>
      <c r="E108" s="25" t="n">
        <v>30</v>
      </c>
      <c r="F108" s="25" t="n">
        <v>-30</v>
      </c>
      <c r="G108" s="47" t="n">
        <v>0.597409790712801</v>
      </c>
      <c r="H108" s="47" t="n">
        <v>9.90671209802931</v>
      </c>
      <c r="I108" s="47" t="n">
        <v>0.421149268684014</v>
      </c>
      <c r="J108" s="58" t="n">
        <f aca="false">H108-I108</f>
        <v>9.4855628293453</v>
      </c>
      <c r="K108" s="47" t="n">
        <v>2.81402381530249</v>
      </c>
      <c r="L108" s="25" t="n">
        <v>0.84</v>
      </c>
      <c r="M108" s="60" t="n">
        <v>0.275947297297297</v>
      </c>
      <c r="N108" s="47" t="n">
        <v>1.76184932511423</v>
      </c>
      <c r="O108" s="47" t="n">
        <v>1.05254603658398</v>
      </c>
      <c r="P108" s="25"/>
      <c r="Q108" s="25"/>
    </row>
    <row r="109" s="49" customFormat="true" ht="12.75" hidden="false" customHeight="false" outlineLevel="0" collapsed="false">
      <c r="B109" s="51"/>
      <c r="C109" s="25" t="n">
        <v>-74.9981</v>
      </c>
      <c r="D109" s="25" t="n">
        <v>166.9999</v>
      </c>
      <c r="E109" s="25" t="n">
        <v>45</v>
      </c>
      <c r="F109" s="25" t="n">
        <v>-45</v>
      </c>
      <c r="G109" s="47" t="n">
        <v>0.623520328039903</v>
      </c>
      <c r="H109" s="47" t="n">
        <v>8.2960949878004</v>
      </c>
      <c r="I109" s="47" t="n">
        <v>0.733672786767196</v>
      </c>
      <c r="J109" s="58" t="n">
        <f aca="false">H109-I109</f>
        <v>7.5624222010332</v>
      </c>
      <c r="K109" s="47" t="n">
        <v>1.72235715661363</v>
      </c>
      <c r="L109" s="25" t="n">
        <v>0.32</v>
      </c>
      <c r="M109" s="60" t="n">
        <v>0.172278228228228</v>
      </c>
      <c r="N109" s="47" t="n">
        <v>1.05721390198984</v>
      </c>
      <c r="O109" s="47" t="n">
        <v>0.659194358977054</v>
      </c>
      <c r="P109" s="25"/>
      <c r="Q109" s="25"/>
    </row>
    <row r="110" s="49" customFormat="true" ht="12.75" hidden="false" customHeight="false" outlineLevel="0" collapsed="false">
      <c r="B110" s="51"/>
      <c r="C110" s="25" t="n">
        <v>-74.9981</v>
      </c>
      <c r="D110" s="25" t="n">
        <v>166.9999</v>
      </c>
      <c r="E110" s="25" t="n">
        <v>70</v>
      </c>
      <c r="F110" s="25" t="n">
        <v>-70</v>
      </c>
      <c r="G110" s="47" t="n">
        <v>0.544463840524932</v>
      </c>
      <c r="H110" s="47" t="n">
        <v>6.70207209596391</v>
      </c>
      <c r="I110" s="47" t="n">
        <v>0.433746545541446</v>
      </c>
      <c r="J110" s="58" t="n">
        <f aca="false">H110-I110</f>
        <v>6.26832555042246</v>
      </c>
      <c r="K110" s="47" t="n">
        <v>2.01141848382453</v>
      </c>
      <c r="L110" s="25" t="n">
        <v>0.22</v>
      </c>
      <c r="M110" s="60" t="n">
        <v>0.115127777777778</v>
      </c>
      <c r="N110" s="47" t="n">
        <v>1.02842027859568</v>
      </c>
      <c r="O110" s="47" t="n">
        <v>0.559937654557927</v>
      </c>
      <c r="P110" s="25"/>
      <c r="Q110" s="25"/>
    </row>
    <row r="111" s="53" customFormat="true" ht="12.75" hidden="false" customHeight="false" outlineLevel="0" collapsed="false">
      <c r="B111" s="54"/>
      <c r="C111" s="55" t="n">
        <v>-74.9981</v>
      </c>
      <c r="D111" s="55" t="n">
        <v>166.9999</v>
      </c>
      <c r="E111" s="55" t="n">
        <v>0</v>
      </c>
      <c r="F111" s="55"/>
      <c r="G111" s="55"/>
      <c r="H111" s="56"/>
      <c r="I111" s="56"/>
      <c r="J111" s="56"/>
      <c r="K111" s="55"/>
      <c r="L111" s="55"/>
      <c r="M111" s="55"/>
      <c r="N111" s="56"/>
      <c r="O111" s="56"/>
      <c r="P111" s="55"/>
      <c r="Q111" s="55"/>
    </row>
    <row r="112" s="49" customFormat="true" ht="12.75" hidden="false" customHeight="false" outlineLevel="0" collapsed="false">
      <c r="A112" s="40" t="s">
        <v>125</v>
      </c>
      <c r="B112" s="75" t="n">
        <v>38362</v>
      </c>
      <c r="C112" s="25" t="n">
        <v>-74.999</v>
      </c>
      <c r="D112" s="25" t="n">
        <v>166.9993</v>
      </c>
      <c r="E112" s="25" t="n">
        <v>1</v>
      </c>
      <c r="F112" s="25" t="n">
        <v>-1</v>
      </c>
      <c r="G112" s="25" t="n">
        <v>11.68</v>
      </c>
      <c r="H112" s="47" t="n">
        <v>55.3607071674124</v>
      </c>
      <c r="I112" s="25"/>
      <c r="J112" s="25"/>
      <c r="K112" s="25"/>
      <c r="L112" s="25" t="n">
        <v>3.31</v>
      </c>
      <c r="M112" s="25"/>
      <c r="N112" s="47"/>
      <c r="O112" s="47"/>
      <c r="P112" s="47"/>
      <c r="Q112" s="47"/>
    </row>
    <row r="113" s="49" customFormat="true" ht="12.75" hidden="false" customHeight="false" outlineLevel="0" collapsed="false">
      <c r="A113" s="49" t="s">
        <v>126</v>
      </c>
      <c r="B113" s="75" t="n">
        <v>38361</v>
      </c>
      <c r="C113" s="25" t="n">
        <v>-74.999</v>
      </c>
      <c r="D113" s="25" t="n">
        <v>166.9993</v>
      </c>
      <c r="E113" s="25" t="n">
        <v>5</v>
      </c>
      <c r="F113" s="25" t="n">
        <v>-5</v>
      </c>
      <c r="G113" s="25" t="n">
        <v>11.95</v>
      </c>
      <c r="H113" s="47" t="n">
        <v>53.779094944887</v>
      </c>
      <c r="I113" s="47"/>
      <c r="J113" s="47"/>
      <c r="K113" s="47"/>
      <c r="L113" s="25" t="n">
        <v>3.27</v>
      </c>
      <c r="M113" s="25"/>
      <c r="N113" s="47"/>
      <c r="O113" s="47"/>
      <c r="P113" s="47"/>
      <c r="Q113" s="47"/>
    </row>
    <row r="114" s="49" customFormat="true" ht="12.75" hidden="false" customHeight="false" outlineLevel="0" collapsed="false">
      <c r="A114" s="49" t="s">
        <v>127</v>
      </c>
      <c r="B114" s="51"/>
      <c r="C114" s="25" t="n">
        <v>-74.999</v>
      </c>
      <c r="D114" s="25" t="n">
        <v>166.9993</v>
      </c>
      <c r="E114" s="25" t="n">
        <v>15</v>
      </c>
      <c r="F114" s="25" t="n">
        <v>-15</v>
      </c>
      <c r="G114" s="25" t="n">
        <v>10.87</v>
      </c>
      <c r="H114" s="47" t="n">
        <v>51.940055864734</v>
      </c>
      <c r="I114" s="47"/>
      <c r="J114" s="47"/>
      <c r="K114" s="47"/>
      <c r="L114" s="25" t="n">
        <v>3.25</v>
      </c>
      <c r="M114" s="25"/>
      <c r="N114" s="47"/>
      <c r="O114" s="47"/>
      <c r="P114" s="47"/>
      <c r="Q114" s="47"/>
    </row>
    <row r="115" s="49" customFormat="true" ht="12.75" hidden="false" customHeight="false" outlineLevel="0" collapsed="false">
      <c r="B115" s="51"/>
      <c r="C115" s="25" t="n">
        <v>-74.999</v>
      </c>
      <c r="D115" s="25" t="n">
        <v>166.9993</v>
      </c>
      <c r="E115" s="25" t="n">
        <v>30</v>
      </c>
      <c r="F115" s="25" t="n">
        <v>-30</v>
      </c>
      <c r="G115" s="25" t="n">
        <v>1.48</v>
      </c>
      <c r="H115" s="47" t="n">
        <v>14.1041779067887</v>
      </c>
      <c r="I115" s="47"/>
      <c r="J115" s="47"/>
      <c r="K115" s="47"/>
      <c r="L115" s="25" t="n">
        <v>1.04</v>
      </c>
      <c r="M115" s="25"/>
      <c r="N115" s="47"/>
      <c r="O115" s="47"/>
      <c r="P115" s="47"/>
      <c r="Q115" s="47"/>
    </row>
    <row r="116" s="49" customFormat="true" ht="12.75" hidden="false" customHeight="false" outlineLevel="0" collapsed="false">
      <c r="B116" s="51"/>
      <c r="C116" s="25" t="n">
        <v>-74.999</v>
      </c>
      <c r="D116" s="25" t="n">
        <v>166.9993</v>
      </c>
      <c r="E116" s="25" t="n">
        <v>45</v>
      </c>
      <c r="F116" s="25" t="n">
        <v>-45</v>
      </c>
      <c r="G116" s="25" t="n">
        <v>0.87</v>
      </c>
      <c r="H116" s="47" t="n">
        <v>8.62823130614908</v>
      </c>
      <c r="I116" s="47"/>
      <c r="J116" s="47"/>
      <c r="K116" s="47"/>
      <c r="L116" s="25" t="n">
        <v>0.44</v>
      </c>
      <c r="M116" s="25"/>
      <c r="N116" s="47"/>
      <c r="O116" s="47"/>
      <c r="P116" s="47"/>
      <c r="Q116" s="47"/>
    </row>
    <row r="117" s="49" customFormat="true" ht="12.75" hidden="false" customHeight="false" outlineLevel="0" collapsed="false">
      <c r="A117" s="76"/>
      <c r="B117" s="77"/>
      <c r="C117" s="25" t="n">
        <v>-74.999</v>
      </c>
      <c r="D117" s="25" t="n">
        <v>166.9993</v>
      </c>
      <c r="E117" s="25" t="n">
        <v>70</v>
      </c>
      <c r="F117" s="78" t="n">
        <v>-70</v>
      </c>
      <c r="G117" s="78" t="n">
        <v>0.74</v>
      </c>
      <c r="H117" s="79" t="n">
        <v>6.84657733575367</v>
      </c>
      <c r="I117" s="79"/>
      <c r="J117" s="79"/>
      <c r="K117" s="79"/>
      <c r="L117" s="78" t="n">
        <v>0.21</v>
      </c>
      <c r="M117" s="25"/>
      <c r="N117" s="47"/>
      <c r="O117" s="47"/>
      <c r="P117" s="47"/>
      <c r="Q117" s="47"/>
    </row>
    <row r="118" s="49" customFormat="true" ht="12.75" hidden="false" customHeight="false" outlineLevel="0" collapsed="false">
      <c r="A118" s="40" t="s">
        <v>125</v>
      </c>
      <c r="B118" s="51"/>
      <c r="C118" s="25" t="n">
        <v>-74.9963</v>
      </c>
      <c r="D118" s="25" t="n">
        <v>167.0128</v>
      </c>
      <c r="E118" s="25" t="n">
        <v>99.75</v>
      </c>
      <c r="F118" s="47" t="n">
        <v>-99.75</v>
      </c>
      <c r="G118" s="25" t="n">
        <v>0.15</v>
      </c>
      <c r="H118" s="47" t="n">
        <v>3.53506100205909</v>
      </c>
      <c r="I118" s="47"/>
      <c r="J118" s="47"/>
      <c r="K118" s="47"/>
      <c r="L118" s="25"/>
      <c r="M118" s="25"/>
      <c r="N118" s="47"/>
      <c r="O118" s="47"/>
      <c r="P118" s="25"/>
      <c r="Q118" s="25"/>
    </row>
    <row r="119" s="49" customFormat="true" ht="12.75" hidden="false" customHeight="false" outlineLevel="0" collapsed="false">
      <c r="A119" s="49" t="s">
        <v>128</v>
      </c>
      <c r="B119" s="51"/>
      <c r="C119" s="25" t="n">
        <v>-74.9963</v>
      </c>
      <c r="D119" s="25" t="n">
        <v>167.0128</v>
      </c>
      <c r="E119" s="25" t="n">
        <v>150.6</v>
      </c>
      <c r="F119" s="47" t="n">
        <v>-150.6</v>
      </c>
      <c r="G119" s="25"/>
      <c r="H119" s="47" t="n">
        <v>6.47902513071513</v>
      </c>
      <c r="I119" s="47"/>
      <c r="J119" s="47"/>
      <c r="K119" s="47"/>
      <c r="L119" s="25"/>
      <c r="M119" s="25"/>
      <c r="N119" s="47"/>
      <c r="O119" s="47"/>
      <c r="P119" s="25"/>
      <c r="Q119" s="25"/>
    </row>
    <row r="120" s="49" customFormat="true" ht="12.75" hidden="false" customHeight="false" outlineLevel="0" collapsed="false">
      <c r="A120" s="49" t="s">
        <v>129</v>
      </c>
      <c r="B120" s="51"/>
      <c r="C120" s="25" t="n">
        <v>-74.9963</v>
      </c>
      <c r="D120" s="25" t="n">
        <v>167.0128</v>
      </c>
      <c r="E120" s="25" t="n">
        <v>199.7</v>
      </c>
      <c r="F120" s="47" t="n">
        <v>-199.7</v>
      </c>
      <c r="G120" s="25"/>
      <c r="H120" s="47" t="n">
        <v>4.85837544283368</v>
      </c>
      <c r="I120" s="47"/>
      <c r="J120" s="47"/>
      <c r="K120" s="47"/>
      <c r="L120" s="25"/>
      <c r="M120" s="25"/>
      <c r="N120" s="47"/>
      <c r="O120" s="47"/>
      <c r="P120" s="25"/>
      <c r="Q120" s="25"/>
    </row>
    <row r="121" s="49" customFormat="true" ht="12.75" hidden="false" customHeight="false" outlineLevel="0" collapsed="false">
      <c r="A121" s="49" t="s">
        <v>99</v>
      </c>
      <c r="B121" s="51"/>
      <c r="C121" s="25" t="n">
        <v>-74.9963</v>
      </c>
      <c r="D121" s="25" t="n">
        <v>167.0128</v>
      </c>
      <c r="E121" s="25" t="n">
        <v>250</v>
      </c>
      <c r="F121" s="47" t="n">
        <v>-250</v>
      </c>
      <c r="G121" s="25"/>
      <c r="H121" s="47" t="n">
        <v>3.40520708845633</v>
      </c>
      <c r="I121" s="47"/>
      <c r="J121" s="47"/>
      <c r="K121" s="47"/>
      <c r="L121" s="25"/>
      <c r="M121" s="25"/>
      <c r="N121" s="47"/>
      <c r="O121" s="47"/>
      <c r="P121" s="25"/>
      <c r="Q121" s="25"/>
    </row>
    <row r="122" s="49" customFormat="true" ht="12.75" hidden="false" customHeight="false" outlineLevel="0" collapsed="false">
      <c r="B122" s="51"/>
      <c r="C122" s="25" t="n">
        <v>-74.9963</v>
      </c>
      <c r="D122" s="25" t="n">
        <v>167.0128</v>
      </c>
      <c r="E122" s="25" t="n">
        <v>300</v>
      </c>
      <c r="F122" s="47" t="n">
        <v>-300</v>
      </c>
      <c r="G122" s="25" t="n">
        <v>0.26</v>
      </c>
      <c r="H122" s="47" t="n">
        <v>3.48264616940491</v>
      </c>
      <c r="I122" s="47"/>
      <c r="J122" s="47"/>
      <c r="K122" s="47"/>
      <c r="L122" s="25"/>
      <c r="M122" s="25"/>
      <c r="N122" s="47"/>
      <c r="O122" s="47"/>
      <c r="P122" s="25"/>
      <c r="Q122" s="25"/>
    </row>
    <row r="123" s="49" customFormat="true" ht="12.75" hidden="false" customHeight="false" outlineLevel="0" collapsed="false">
      <c r="B123" s="51"/>
      <c r="C123" s="25" t="n">
        <v>-74.9963</v>
      </c>
      <c r="D123" s="25" t="n">
        <v>167.0128</v>
      </c>
      <c r="E123" s="25" t="n">
        <v>350</v>
      </c>
      <c r="F123" s="47" t="n">
        <v>-350</v>
      </c>
      <c r="G123" s="25"/>
      <c r="H123" s="47" t="n">
        <v>2.1261485827745</v>
      </c>
      <c r="I123" s="47"/>
      <c r="J123" s="47"/>
      <c r="K123" s="47"/>
      <c r="L123" s="25"/>
      <c r="M123" s="25"/>
      <c r="N123" s="47"/>
      <c r="O123" s="47"/>
      <c r="P123" s="25"/>
      <c r="Q123" s="25"/>
    </row>
    <row r="124" s="49" customFormat="true" ht="12.75" hidden="false" customHeight="false" outlineLevel="0" collapsed="false">
      <c r="B124" s="51"/>
      <c r="C124" s="25" t="n">
        <v>-74.9963</v>
      </c>
      <c r="D124" s="25" t="n">
        <v>167.0128</v>
      </c>
      <c r="E124" s="25" t="n">
        <v>400.8</v>
      </c>
      <c r="F124" s="47" t="n">
        <v>-400.8</v>
      </c>
      <c r="G124" s="25"/>
      <c r="H124" s="47" t="n">
        <v>2.25021564589187</v>
      </c>
      <c r="I124" s="47"/>
      <c r="J124" s="47"/>
      <c r="K124" s="47"/>
      <c r="L124" s="25"/>
      <c r="M124" s="25"/>
      <c r="N124" s="47"/>
      <c r="O124" s="47"/>
      <c r="P124" s="25"/>
      <c r="Q124" s="25"/>
    </row>
    <row r="125" s="49" customFormat="true" ht="12.75" hidden="false" customHeight="false" outlineLevel="0" collapsed="false">
      <c r="B125" s="51"/>
      <c r="C125" s="25" t="n">
        <v>-74.9963</v>
      </c>
      <c r="D125" s="25" t="n">
        <v>167.0128</v>
      </c>
      <c r="E125" s="25" t="n">
        <v>450.3</v>
      </c>
      <c r="F125" s="47" t="n">
        <v>-450.3</v>
      </c>
      <c r="G125" s="25" t="n">
        <v>0.27</v>
      </c>
      <c r="H125" s="47" t="n">
        <v>2.14893108704598</v>
      </c>
      <c r="I125" s="47"/>
      <c r="J125" s="47"/>
      <c r="K125" s="47"/>
      <c r="L125" s="25"/>
      <c r="M125" s="25"/>
      <c r="N125" s="47"/>
      <c r="O125" s="47"/>
      <c r="P125" s="25"/>
      <c r="Q125" s="25"/>
    </row>
    <row r="126" s="49" customFormat="true" ht="12.75" hidden="false" customHeight="false" outlineLevel="0" collapsed="false">
      <c r="B126" s="51"/>
      <c r="C126" s="25" t="n">
        <v>-74.9963</v>
      </c>
      <c r="D126" s="25" t="n">
        <v>167.0128</v>
      </c>
      <c r="E126" s="25" t="n">
        <v>500.4</v>
      </c>
      <c r="F126" s="47" t="n">
        <v>-500.4</v>
      </c>
      <c r="G126" s="25"/>
      <c r="H126" s="47" t="n">
        <v>1.17734293378198</v>
      </c>
      <c r="I126" s="47"/>
      <c r="J126" s="47"/>
      <c r="K126" s="47"/>
      <c r="L126" s="25"/>
      <c r="M126" s="25"/>
      <c r="N126" s="47"/>
      <c r="O126" s="47"/>
      <c r="P126" s="25"/>
      <c r="Q126" s="25"/>
    </row>
    <row r="127" s="49" customFormat="true" ht="12.75" hidden="false" customHeight="false" outlineLevel="0" collapsed="false">
      <c r="B127" s="51"/>
      <c r="C127" s="25" t="n">
        <v>-74.9963</v>
      </c>
      <c r="D127" s="25" t="n">
        <v>167.0128</v>
      </c>
      <c r="E127" s="25" t="n">
        <v>550.4</v>
      </c>
      <c r="F127" s="47" t="n">
        <v>-550.4</v>
      </c>
      <c r="G127" s="25"/>
      <c r="H127" s="47" t="n">
        <v>1.50139138563102</v>
      </c>
      <c r="I127" s="47"/>
      <c r="J127" s="47"/>
      <c r="K127" s="47"/>
      <c r="L127" s="25"/>
      <c r="M127" s="25"/>
      <c r="N127" s="47"/>
      <c r="O127" s="47"/>
      <c r="P127" s="25"/>
      <c r="Q127" s="25"/>
    </row>
    <row r="128" s="49" customFormat="true" ht="12.75" hidden="false" customHeight="false" outlineLevel="0" collapsed="false">
      <c r="B128" s="51"/>
      <c r="C128" s="25" t="n">
        <v>-74.9963</v>
      </c>
      <c r="D128" s="25" t="n">
        <v>167.0128</v>
      </c>
      <c r="E128" s="25" t="n">
        <v>600.8</v>
      </c>
      <c r="F128" s="47" t="n">
        <v>-600.8</v>
      </c>
      <c r="G128" s="25"/>
      <c r="H128" s="47" t="n">
        <v>1.14108763669825</v>
      </c>
      <c r="I128" s="47"/>
      <c r="J128" s="47"/>
      <c r="K128" s="47"/>
      <c r="L128" s="25"/>
      <c r="M128" s="25"/>
      <c r="N128" s="47"/>
      <c r="O128" s="47"/>
      <c r="P128" s="25"/>
      <c r="Q128" s="25"/>
    </row>
    <row r="129" s="53" customFormat="true" ht="12.75" hidden="false" customHeight="false" outlineLevel="0" collapsed="false">
      <c r="B129" s="54"/>
      <c r="C129" s="55" t="n">
        <v>-74.9963</v>
      </c>
      <c r="D129" s="55" t="n">
        <v>167.0128</v>
      </c>
      <c r="E129" s="55" t="n">
        <v>629</v>
      </c>
      <c r="F129" s="56" t="n">
        <v>-629</v>
      </c>
      <c r="G129" s="55" t="n">
        <v>0.95</v>
      </c>
      <c r="H129" s="56" t="n">
        <v>1.34043728748768</v>
      </c>
      <c r="I129" s="56"/>
      <c r="J129" s="56"/>
      <c r="K129" s="56"/>
      <c r="L129" s="55"/>
      <c r="M129" s="55"/>
      <c r="N129" s="56"/>
      <c r="O129" s="56"/>
      <c r="P129" s="55"/>
      <c r="Q129" s="55"/>
    </row>
    <row r="130" s="49" customFormat="true" ht="12.75" hidden="false" customHeight="false" outlineLevel="0" collapsed="false">
      <c r="A130" s="40" t="s">
        <v>130</v>
      </c>
      <c r="B130" s="75" t="n">
        <v>38363</v>
      </c>
      <c r="C130" s="25" t="n">
        <v>-74.9993</v>
      </c>
      <c r="D130" s="25" t="n">
        <v>167.0015</v>
      </c>
      <c r="E130" s="25" t="n">
        <v>1</v>
      </c>
      <c r="F130" s="25" t="n">
        <v>-1</v>
      </c>
      <c r="G130" s="25" t="n">
        <v>16.23</v>
      </c>
      <c r="H130" s="47" t="n">
        <v>56.5412917762215</v>
      </c>
      <c r="I130" s="47" t="n">
        <v>1.29026740684619</v>
      </c>
      <c r="J130" s="58" t="n">
        <f aca="false">H130-I130</f>
        <v>55.2510243693753</v>
      </c>
      <c r="K130" s="47" t="n">
        <v>59.7257377169414</v>
      </c>
      <c r="L130" s="25" t="n">
        <v>3.37</v>
      </c>
      <c r="M130" s="60" t="n">
        <v>0.874495626684424</v>
      </c>
      <c r="N130" s="47" t="n">
        <v>0.27915937533656</v>
      </c>
      <c r="O130" s="47" t="n">
        <v>4.53187606084558</v>
      </c>
      <c r="P130" s="47" t="n">
        <v>8.48455020964373</v>
      </c>
      <c r="Q130" s="47" t="n">
        <v>10.9473385972533</v>
      </c>
    </row>
    <row r="131" s="49" customFormat="true" ht="12.75" hidden="false" customHeight="false" outlineLevel="0" collapsed="false">
      <c r="A131" s="49" t="s">
        <v>131</v>
      </c>
      <c r="B131" s="75" t="n">
        <v>38362</v>
      </c>
      <c r="C131" s="25" t="n">
        <v>-74.9993</v>
      </c>
      <c r="D131" s="25" t="n">
        <v>167.0015</v>
      </c>
      <c r="E131" s="25" t="n">
        <v>5</v>
      </c>
      <c r="F131" s="25" t="n">
        <v>-5</v>
      </c>
      <c r="G131" s="25" t="n">
        <v>17.46</v>
      </c>
      <c r="H131" s="47" t="n">
        <v>52.3314086140914</v>
      </c>
      <c r="I131" s="47" t="n">
        <v>1.06489434163529</v>
      </c>
      <c r="J131" s="58" t="n">
        <f aca="false">H131-I131</f>
        <v>51.2665142724562</v>
      </c>
      <c r="K131" s="47" t="n">
        <v>56.1581520075672</v>
      </c>
      <c r="L131" s="25" t="n">
        <v>3.27</v>
      </c>
      <c r="M131" s="60" t="n">
        <v>0.799314877850873</v>
      </c>
      <c r="N131" s="47" t="n">
        <v>0.321185190828469</v>
      </c>
      <c r="O131" s="47" t="n">
        <v>5.60682681037372</v>
      </c>
      <c r="P131" s="47" t="n">
        <v>8.5287328705427</v>
      </c>
      <c r="Q131" s="47" t="n">
        <v>9.08219937515986</v>
      </c>
    </row>
    <row r="132" s="49" customFormat="true" ht="12.75" hidden="false" customHeight="false" outlineLevel="0" collapsed="false">
      <c r="A132" s="49" t="s">
        <v>132</v>
      </c>
      <c r="B132" s="51"/>
      <c r="C132" s="25" t="n">
        <v>-74.9993</v>
      </c>
      <c r="D132" s="25" t="n">
        <v>167.0015</v>
      </c>
      <c r="E132" s="25" t="n">
        <v>15</v>
      </c>
      <c r="F132" s="25" t="n">
        <v>-15</v>
      </c>
      <c r="G132" s="25" t="n">
        <v>15.03</v>
      </c>
      <c r="H132" s="47" t="n">
        <v>48.8668720879612</v>
      </c>
      <c r="I132" s="47" t="n">
        <v>1.0072319789734</v>
      </c>
      <c r="J132" s="58" t="n">
        <f aca="false">H132-I132</f>
        <v>47.8596401089878</v>
      </c>
      <c r="K132" s="47" t="n">
        <v>48.2138813660057</v>
      </c>
      <c r="L132" s="25" t="n">
        <v>3.05</v>
      </c>
      <c r="M132" s="60" t="n">
        <v>0.884829136387364</v>
      </c>
      <c r="N132" s="47" t="n">
        <v>0.384792423449739</v>
      </c>
      <c r="O132" s="47" t="n">
        <v>5.78313289468775</v>
      </c>
      <c r="P132" s="47" t="n">
        <v>6.97943298412548</v>
      </c>
      <c r="Q132" s="47" t="n">
        <v>7.02990809671295</v>
      </c>
    </row>
    <row r="133" s="49" customFormat="true" ht="12.75" hidden="false" customHeight="false" outlineLevel="0" collapsed="false">
      <c r="B133" s="51"/>
      <c r="C133" s="25" t="n">
        <v>-74.9993</v>
      </c>
      <c r="D133" s="25" t="n">
        <v>167.0015</v>
      </c>
      <c r="E133" s="25" t="n">
        <v>30</v>
      </c>
      <c r="F133" s="25" t="n">
        <v>-30</v>
      </c>
      <c r="G133" s="25" t="n">
        <v>0.61</v>
      </c>
      <c r="H133" s="47" t="n">
        <v>12.9298299274726</v>
      </c>
      <c r="I133" s="47" t="n">
        <v>0.240358098929461</v>
      </c>
      <c r="J133" s="58" t="n">
        <f aca="false">H133-I133</f>
        <v>12.6894718285431</v>
      </c>
      <c r="K133" s="47" t="n">
        <v>2.0197922498788</v>
      </c>
      <c r="L133" s="25" t="n">
        <v>0.64</v>
      </c>
      <c r="M133" s="60" t="n">
        <v>0.408027921109586</v>
      </c>
      <c r="N133" s="47" t="n">
        <v>1.52550324014539</v>
      </c>
      <c r="O133" s="47" t="n">
        <v>0.924955718129302</v>
      </c>
      <c r="P133" s="47" t="n">
        <v>3.31848563672023</v>
      </c>
      <c r="Q133" s="47" t="n">
        <v>0.797624898966797</v>
      </c>
    </row>
    <row r="134" s="49" customFormat="true" ht="12.75" hidden="false" customHeight="false" outlineLevel="0" collapsed="false">
      <c r="B134" s="51"/>
      <c r="C134" s="25" t="n">
        <v>-74.9993</v>
      </c>
      <c r="D134" s="25" t="n">
        <v>167.0015</v>
      </c>
      <c r="E134" s="25" t="n">
        <v>45</v>
      </c>
      <c r="F134" s="25" t="n">
        <v>-45</v>
      </c>
      <c r="G134" s="25" t="n">
        <v>50</v>
      </c>
      <c r="H134" s="47" t="n">
        <v>10.895316323735</v>
      </c>
      <c r="I134" s="47" t="n">
        <v>0.394236851543308</v>
      </c>
      <c r="J134" s="58" t="n">
        <f aca="false">H134-I134</f>
        <v>10.5010794721917</v>
      </c>
      <c r="K134" s="47" t="n">
        <v>2.12179017732848</v>
      </c>
      <c r="L134" s="25" t="n">
        <v>0.4</v>
      </c>
      <c r="M134" s="60" t="n">
        <v>0.266889936659071</v>
      </c>
      <c r="N134" s="47" t="n">
        <v>1.52536029449373</v>
      </c>
      <c r="O134" s="47" t="n">
        <v>0.764367294397127</v>
      </c>
      <c r="P134" s="47" t="n">
        <v>2.68787857628742</v>
      </c>
      <c r="Q134" s="47" t="n">
        <v>1.05966078724626</v>
      </c>
    </row>
    <row r="135" s="76" customFormat="true" ht="12.75" hidden="false" customHeight="false" outlineLevel="0" collapsed="false">
      <c r="B135" s="77"/>
      <c r="C135" s="25" t="n">
        <v>-74.9993</v>
      </c>
      <c r="D135" s="25" t="n">
        <v>167.0015</v>
      </c>
      <c r="E135" s="25" t="n">
        <v>70</v>
      </c>
      <c r="F135" s="78" t="n">
        <v>-70</v>
      </c>
      <c r="G135" s="78" t="n">
        <v>0.35</v>
      </c>
      <c r="H135" s="79" t="n">
        <v>5.13559453320035</v>
      </c>
      <c r="I135" s="79" t="n">
        <v>0.174149147305498</v>
      </c>
      <c r="J135" s="79" t="n">
        <f aca="false">H135-I135</f>
        <v>4.96144538589485</v>
      </c>
      <c r="K135" s="79" t="n">
        <v>2.2455555811501</v>
      </c>
      <c r="L135" s="78" t="n">
        <v>0.16</v>
      </c>
      <c r="M135" s="80" t="n">
        <v>0.0972130619083439</v>
      </c>
      <c r="N135" s="79" t="n">
        <v>1.38557667474717</v>
      </c>
      <c r="O135" s="79" t="n">
        <v>0.48542976490903</v>
      </c>
      <c r="P135" s="79" t="n">
        <v>3.12242110716559</v>
      </c>
      <c r="Q135" s="79" t="n">
        <v>0.543766973341579</v>
      </c>
    </row>
    <row r="136" s="49" customFormat="true" ht="12.75" hidden="false" customHeight="false" outlineLevel="0" collapsed="false">
      <c r="B136" s="51"/>
      <c r="C136" s="25"/>
      <c r="D136" s="25"/>
      <c r="E136" s="25"/>
      <c r="F136" s="55"/>
      <c r="G136" s="55"/>
      <c r="H136" s="56"/>
      <c r="I136" s="47"/>
      <c r="J136" s="47"/>
      <c r="K136" s="47"/>
      <c r="L136" s="46"/>
      <c r="M136" s="47"/>
      <c r="N136" s="47"/>
      <c r="O136" s="47"/>
      <c r="P136" s="47"/>
      <c r="Q136" s="47"/>
    </row>
    <row r="137" s="49" customFormat="true" ht="12.75" hidden="false" customHeight="false" outlineLevel="0" collapsed="false">
      <c r="A137" s="49" t="s">
        <v>133</v>
      </c>
      <c r="B137" s="51"/>
      <c r="C137" s="25" t="n">
        <v>-74.9993</v>
      </c>
      <c r="D137" s="25" t="n">
        <v>167.0015</v>
      </c>
      <c r="E137" s="25" t="n">
        <v>5</v>
      </c>
      <c r="F137" s="25" t="s">
        <v>134</v>
      </c>
      <c r="G137" s="25"/>
      <c r="H137" s="47" t="n">
        <v>59.3136648867257</v>
      </c>
      <c r="I137" s="47"/>
      <c r="J137" s="47"/>
      <c r="K137" s="47"/>
      <c r="L137" s="46"/>
      <c r="M137" s="47"/>
      <c r="N137" s="47"/>
      <c r="O137" s="47"/>
      <c r="P137" s="47"/>
      <c r="Q137" s="47"/>
    </row>
    <row r="138" s="49" customFormat="true" ht="12.75" hidden="false" customHeight="false" outlineLevel="0" collapsed="false">
      <c r="A138" s="49" t="s">
        <v>132</v>
      </c>
      <c r="B138" s="51"/>
      <c r="C138" s="25" t="n">
        <v>-74.9993</v>
      </c>
      <c r="D138" s="25" t="n">
        <v>167.0015</v>
      </c>
      <c r="E138" s="25" t="n">
        <v>5</v>
      </c>
      <c r="F138" s="81" t="s">
        <v>135</v>
      </c>
      <c r="G138" s="81"/>
      <c r="H138" s="82" t="n">
        <v>31.9284639590232</v>
      </c>
      <c r="I138" s="47"/>
      <c r="J138" s="47"/>
      <c r="K138" s="47"/>
      <c r="L138" s="46"/>
      <c r="M138" s="47"/>
      <c r="N138" s="47"/>
      <c r="O138" s="47"/>
      <c r="P138" s="47"/>
      <c r="Q138" s="47"/>
    </row>
    <row r="139" s="49" customFormat="true" ht="12.75" hidden="false" customHeight="false" outlineLevel="0" collapsed="false">
      <c r="B139" s="51"/>
      <c r="C139" s="25" t="n">
        <v>-74.9993</v>
      </c>
      <c r="D139" s="25" t="n">
        <v>167.0015</v>
      </c>
      <c r="E139" s="25" t="n">
        <v>5</v>
      </c>
      <c r="F139" s="25" t="s">
        <v>134</v>
      </c>
      <c r="G139" s="25"/>
      <c r="H139" s="47" t="n">
        <v>48.928538077106</v>
      </c>
      <c r="I139" s="47"/>
      <c r="J139" s="47"/>
      <c r="K139" s="47"/>
      <c r="L139" s="46"/>
      <c r="M139" s="47"/>
      <c r="N139" s="47"/>
      <c r="O139" s="47"/>
      <c r="P139" s="47"/>
      <c r="Q139" s="47"/>
    </row>
    <row r="140" s="49" customFormat="true" ht="12.75" hidden="false" customHeight="false" outlineLevel="0" collapsed="false">
      <c r="B140" s="51"/>
      <c r="C140" s="25" t="n">
        <v>-74.9993</v>
      </c>
      <c r="D140" s="25" t="n">
        <v>167.0015</v>
      </c>
      <c r="E140" s="25" t="n">
        <v>5</v>
      </c>
      <c r="F140" s="81" t="s">
        <v>135</v>
      </c>
      <c r="G140" s="81"/>
      <c r="H140" s="82" t="n">
        <v>42.6596518817138</v>
      </c>
      <c r="I140" s="47"/>
      <c r="J140" s="47"/>
      <c r="K140" s="47"/>
      <c r="L140" s="46"/>
      <c r="M140" s="47"/>
      <c r="N140" s="47"/>
      <c r="O140" s="47"/>
      <c r="P140" s="47"/>
      <c r="Q140" s="47"/>
    </row>
    <row r="141" s="49" customFormat="true" ht="12.75" hidden="false" customHeight="false" outlineLevel="0" collapsed="false">
      <c r="B141" s="51"/>
      <c r="C141" s="25" t="n">
        <v>-74.9993</v>
      </c>
      <c r="D141" s="25" t="n">
        <v>167.0015</v>
      </c>
      <c r="E141" s="25" t="n">
        <v>5</v>
      </c>
      <c r="F141" s="46" t="s">
        <v>134</v>
      </c>
      <c r="G141" s="46"/>
      <c r="H141" s="58" t="n">
        <v>48.9915266142834</v>
      </c>
      <c r="I141" s="47"/>
      <c r="J141" s="47"/>
      <c r="K141" s="47"/>
      <c r="L141" s="46"/>
      <c r="M141" s="47"/>
      <c r="N141" s="47"/>
      <c r="O141" s="47"/>
      <c r="P141" s="47"/>
      <c r="Q141" s="47"/>
    </row>
    <row r="142" s="49" customFormat="true" ht="12.75" hidden="false" customHeight="false" outlineLevel="0" collapsed="false">
      <c r="B142" s="51"/>
      <c r="C142" s="25" t="n">
        <v>-74.9993</v>
      </c>
      <c r="D142" s="25" t="n">
        <v>167.0015</v>
      </c>
      <c r="E142" s="25" t="n">
        <v>5</v>
      </c>
      <c r="F142" s="81" t="s">
        <v>135</v>
      </c>
      <c r="G142" s="81"/>
      <c r="H142" s="82" t="n">
        <v>28.8262729133428</v>
      </c>
      <c r="I142" s="47"/>
      <c r="J142" s="47"/>
      <c r="K142" s="47"/>
      <c r="L142" s="46"/>
      <c r="M142" s="47"/>
      <c r="N142" s="47"/>
      <c r="O142" s="47"/>
      <c r="P142" s="47"/>
      <c r="Q142" s="47"/>
    </row>
    <row r="143" s="53" customFormat="true" ht="12.75" hidden="false" customHeight="false" outlineLevel="0" collapsed="false">
      <c r="B143" s="54"/>
      <c r="C143" s="55"/>
      <c r="D143" s="55"/>
      <c r="E143" s="55"/>
      <c r="F143" s="55"/>
      <c r="G143" s="56"/>
      <c r="H143" s="56"/>
      <c r="I143" s="56"/>
      <c r="J143" s="56"/>
      <c r="K143" s="56"/>
      <c r="L143" s="55"/>
      <c r="M143" s="56"/>
      <c r="N143" s="56"/>
      <c r="O143" s="56"/>
      <c r="P143" s="56"/>
      <c r="Q143" s="56"/>
    </row>
    <row r="144" s="49" customFormat="true" ht="12.75" hidden="false" customHeight="false" outlineLevel="0" collapsed="false">
      <c r="A144" s="40" t="s">
        <v>136</v>
      </c>
      <c r="B144" s="75" t="n">
        <v>38364</v>
      </c>
      <c r="C144" s="25" t="n">
        <v>-75.00007</v>
      </c>
      <c r="D144" s="25" t="n">
        <v>166.998</v>
      </c>
      <c r="E144" s="25" t="n">
        <v>0.5</v>
      </c>
      <c r="F144" s="25" t="n">
        <v>-0.5</v>
      </c>
      <c r="G144" s="47" t="n">
        <v>5.53929916863385</v>
      </c>
      <c r="H144" s="47" t="n">
        <v>53.5879420221168</v>
      </c>
      <c r="I144" s="47"/>
      <c r="J144" s="47"/>
      <c r="K144" s="47"/>
      <c r="L144" s="25"/>
      <c r="M144" s="47"/>
      <c r="N144" s="47"/>
      <c r="O144" s="47"/>
      <c r="P144" s="47"/>
      <c r="Q144" s="47"/>
    </row>
    <row r="145" s="49" customFormat="true" ht="12.75" hidden="false" customHeight="false" outlineLevel="0" collapsed="false">
      <c r="A145" s="49" t="s">
        <v>137</v>
      </c>
      <c r="B145" s="75" t="n">
        <v>38364</v>
      </c>
      <c r="C145" s="25" t="n">
        <v>-75.00007</v>
      </c>
      <c r="D145" s="25" t="n">
        <v>166.998</v>
      </c>
      <c r="E145" s="25" t="n">
        <v>5</v>
      </c>
      <c r="F145" s="25" t="n">
        <v>-5</v>
      </c>
      <c r="G145" s="47" t="n">
        <v>7.68195856976845</v>
      </c>
      <c r="H145" s="47" t="n">
        <v>83.8482428208531</v>
      </c>
      <c r="I145" s="47"/>
      <c r="J145" s="47"/>
      <c r="K145" s="47"/>
      <c r="L145" s="25"/>
      <c r="M145" s="47"/>
      <c r="N145" s="47"/>
      <c r="O145" s="47"/>
      <c r="P145" s="47"/>
      <c r="Q145" s="47"/>
    </row>
    <row r="146" s="49" customFormat="true" ht="12.75" hidden="false" customHeight="false" outlineLevel="0" collapsed="false">
      <c r="A146" s="49" t="s">
        <v>138</v>
      </c>
      <c r="B146" s="51"/>
      <c r="C146" s="25" t="n">
        <v>-75.00007</v>
      </c>
      <c r="D146" s="25" t="n">
        <v>166.998</v>
      </c>
      <c r="E146" s="25" t="n">
        <v>10</v>
      </c>
      <c r="F146" s="25" t="n">
        <v>-10</v>
      </c>
      <c r="G146" s="47" t="n">
        <v>11.7001107829349</v>
      </c>
      <c r="H146" s="47" t="n">
        <v>60.8990419438142</v>
      </c>
      <c r="I146" s="47"/>
      <c r="J146" s="47"/>
      <c r="K146" s="47"/>
      <c r="L146" s="25"/>
      <c r="M146" s="47"/>
      <c r="N146" s="47"/>
      <c r="O146" s="47"/>
      <c r="P146" s="47"/>
      <c r="Q146" s="47"/>
    </row>
    <row r="147" s="49" customFormat="true" ht="12.75" hidden="false" customHeight="false" outlineLevel="0" collapsed="false">
      <c r="B147" s="51"/>
      <c r="C147" s="25" t="n">
        <v>-75.00007</v>
      </c>
      <c r="D147" s="25" t="n">
        <v>166.998</v>
      </c>
      <c r="E147" s="25" t="n">
        <v>15</v>
      </c>
      <c r="F147" s="25" t="n">
        <v>-15</v>
      </c>
      <c r="G147" s="47" t="n">
        <v>13.5412403379951</v>
      </c>
      <c r="H147" s="47" t="n">
        <v>61.9613789430246</v>
      </c>
      <c r="I147" s="47"/>
      <c r="J147" s="47"/>
      <c r="K147" s="47"/>
      <c r="L147" s="25"/>
      <c r="M147" s="47"/>
      <c r="N147" s="47"/>
      <c r="O147" s="47"/>
      <c r="P147" s="47"/>
      <c r="Q147" s="47"/>
    </row>
    <row r="148" s="49" customFormat="true" ht="12.75" hidden="false" customHeight="false" outlineLevel="0" collapsed="false">
      <c r="B148" s="51"/>
      <c r="C148" s="25" t="n">
        <v>-75.00007</v>
      </c>
      <c r="D148" s="25" t="n">
        <v>166.998</v>
      </c>
      <c r="E148" s="25" t="n">
        <v>20</v>
      </c>
      <c r="F148" s="25" t="n">
        <v>-20</v>
      </c>
      <c r="G148" s="47" t="n">
        <v>13.6318903363806</v>
      </c>
      <c r="H148" s="47" t="n">
        <v>52.3582884438484</v>
      </c>
      <c r="I148" s="47"/>
      <c r="J148" s="47"/>
      <c r="K148" s="47"/>
      <c r="L148" s="25"/>
      <c r="M148" s="47"/>
      <c r="N148" s="47"/>
      <c r="O148" s="47"/>
      <c r="P148" s="47"/>
      <c r="Q148" s="47"/>
    </row>
    <row r="149" s="53" customFormat="true" ht="12.75" hidden="false" customHeight="false" outlineLevel="0" collapsed="false">
      <c r="B149" s="54"/>
      <c r="C149" s="55" t="n">
        <v>-75.00007</v>
      </c>
      <c r="D149" s="55" t="n">
        <v>166.998</v>
      </c>
      <c r="E149" s="55" t="n">
        <v>30</v>
      </c>
      <c r="F149" s="55" t="n">
        <v>-30</v>
      </c>
      <c r="G149" s="56" t="n">
        <v>1.32523525153053</v>
      </c>
      <c r="H149" s="56" t="n">
        <v>17.6963296541011</v>
      </c>
      <c r="I149" s="56"/>
      <c r="J149" s="56"/>
      <c r="K149" s="56"/>
      <c r="L149" s="55"/>
      <c r="M149" s="56"/>
      <c r="N149" s="56"/>
      <c r="O149" s="56"/>
      <c r="P149" s="56"/>
      <c r="Q149" s="56"/>
    </row>
    <row r="150" s="49" customFormat="true" ht="12.75" hidden="false" customHeight="false" outlineLevel="0" collapsed="false">
      <c r="A150" s="40" t="s">
        <v>139</v>
      </c>
      <c r="B150" s="75" t="n">
        <v>38365</v>
      </c>
      <c r="C150" s="25" t="n">
        <v>-74.9976</v>
      </c>
      <c r="D150" s="25" t="n">
        <v>166.9768</v>
      </c>
      <c r="E150" s="25" t="n">
        <v>1</v>
      </c>
      <c r="F150" s="25" t="n">
        <v>-1</v>
      </c>
      <c r="G150" s="47" t="n">
        <v>16.8444883493741</v>
      </c>
      <c r="H150" s="47" t="n">
        <v>55.5924256225621</v>
      </c>
      <c r="I150" s="47" t="n">
        <v>1.70945158978407</v>
      </c>
      <c r="J150" s="58" t="n">
        <f aca="false">H150-I150</f>
        <v>53.8829740327781</v>
      </c>
      <c r="K150" s="47" t="n">
        <v>53.0814803762953</v>
      </c>
      <c r="L150" s="47" t="n">
        <v>2.9</v>
      </c>
      <c r="M150" s="60" t="n">
        <v>0.901421490460187</v>
      </c>
      <c r="N150" s="47" t="n">
        <v>0.32611300278206</v>
      </c>
      <c r="O150" s="47" t="n">
        <v>5.4932066759418</v>
      </c>
      <c r="P150" s="47" t="n">
        <v>4.93150725283709</v>
      </c>
      <c r="Q150" s="47" t="n">
        <f aca="false">I150*P150</f>
        <v>8.43017291339404</v>
      </c>
    </row>
    <row r="151" s="49" customFormat="true" ht="12.75" hidden="false" customHeight="false" outlineLevel="0" collapsed="false">
      <c r="A151" s="49" t="s">
        <v>92</v>
      </c>
      <c r="B151" s="75" t="n">
        <v>38364</v>
      </c>
      <c r="C151" s="25" t="n">
        <v>-74.9976</v>
      </c>
      <c r="D151" s="25" t="n">
        <v>166.9768</v>
      </c>
      <c r="E151" s="25" t="n">
        <v>5</v>
      </c>
      <c r="F151" s="25" t="n">
        <v>-5</v>
      </c>
      <c r="G151" s="47" t="n">
        <v>18.3398242460851</v>
      </c>
      <c r="H151" s="47" t="n">
        <v>61.6725512250152</v>
      </c>
      <c r="I151" s="47" t="n">
        <v>1.38131363028026</v>
      </c>
      <c r="J151" s="58" t="n">
        <f aca="false">H151-I151</f>
        <v>60.2912375947349</v>
      </c>
      <c r="K151" s="47" t="n">
        <v>56.7059294704525</v>
      </c>
      <c r="L151" s="47" t="n">
        <v>2.35</v>
      </c>
      <c r="M151" s="60" t="n">
        <v>0.974884820428339</v>
      </c>
      <c r="N151" s="47" t="n">
        <v>0.276631544559046</v>
      </c>
      <c r="O151" s="47" t="n">
        <v>5.07337390813596</v>
      </c>
      <c r="P151" s="47" t="n">
        <v>6.11109157289714</v>
      </c>
      <c r="Q151" s="47" t="n">
        <f aca="false">I151*P151</f>
        <v>8.44133408553364</v>
      </c>
    </row>
    <row r="152" s="49" customFormat="true" ht="12.75" hidden="false" customHeight="false" outlineLevel="0" collapsed="false">
      <c r="A152" s="49" t="s">
        <v>140</v>
      </c>
      <c r="B152" s="50"/>
      <c r="C152" s="25" t="n">
        <v>-74.9976</v>
      </c>
      <c r="D152" s="25" t="n">
        <v>166.9768</v>
      </c>
      <c r="E152" s="25" t="n">
        <v>10</v>
      </c>
      <c r="F152" s="25" t="n">
        <v>-10</v>
      </c>
      <c r="G152" s="47" t="n">
        <v>20.0310089659119</v>
      </c>
      <c r="H152" s="47" t="n">
        <v>56.134298964048</v>
      </c>
      <c r="I152" s="47" t="n">
        <v>2.4986652096676</v>
      </c>
      <c r="J152" s="58" t="n">
        <f aca="false">H152-I152</f>
        <v>53.6356337543804</v>
      </c>
      <c r="K152" s="47" t="n">
        <v>49.4195967501766</v>
      </c>
      <c r="L152" s="47" t="n">
        <v>2.84</v>
      </c>
      <c r="M152" s="60" t="n">
        <v>1.14714909596486</v>
      </c>
      <c r="N152" s="47" t="n">
        <v>0.30430302348659</v>
      </c>
      <c r="O152" s="47" t="n">
        <v>6.09549659181398</v>
      </c>
      <c r="P152" s="47" t="n">
        <v>6.55286619846522</v>
      </c>
      <c r="Q152" s="47" t="n">
        <f aca="false">I152*P152</f>
        <v>16.3734187937118</v>
      </c>
    </row>
    <row r="153" s="49" customFormat="true" ht="12.75" hidden="false" customHeight="false" outlineLevel="0" collapsed="false">
      <c r="A153" s="71"/>
      <c r="B153" s="51"/>
      <c r="C153" s="25" t="n">
        <v>-74.9976</v>
      </c>
      <c r="D153" s="25" t="n">
        <v>166.9768</v>
      </c>
      <c r="E153" s="25" t="n">
        <v>15</v>
      </c>
      <c r="F153" s="25" t="n">
        <v>-15</v>
      </c>
      <c r="G153" s="47" t="n">
        <v>15.0209912474061</v>
      </c>
      <c r="H153" s="47" t="n">
        <v>48.885190426626</v>
      </c>
      <c r="I153" s="47" t="n">
        <v>0.909289152680096</v>
      </c>
      <c r="J153" s="58" t="n">
        <f aca="false">H153-I153</f>
        <v>47.9759012739459</v>
      </c>
      <c r="K153" s="47" t="n">
        <v>39.3746630013338</v>
      </c>
      <c r="L153" s="47" t="n">
        <v>2.39</v>
      </c>
      <c r="M153" s="60" t="n">
        <v>1.23808047595325</v>
      </c>
      <c r="N153" s="47" t="n">
        <v>0.538938199213246</v>
      </c>
      <c r="O153" s="47" t="n">
        <v>8.095385973275</v>
      </c>
      <c r="P153" s="47" t="n">
        <v>4.19364624096097</v>
      </c>
      <c r="Q153" s="47" t="n">
        <f aca="false">I153*P153</f>
        <v>3.81323703708347</v>
      </c>
    </row>
    <row r="154" s="49" customFormat="true" ht="12.75" hidden="false" customHeight="false" outlineLevel="0" collapsed="false">
      <c r="B154" s="51"/>
      <c r="C154" s="25" t="n">
        <v>-74.9976</v>
      </c>
      <c r="D154" s="25" t="n">
        <v>166.9768</v>
      </c>
      <c r="E154" s="25" t="n">
        <v>20</v>
      </c>
      <c r="F154" s="25" t="n">
        <v>-20</v>
      </c>
      <c r="G154" s="47" t="n">
        <v>3.18507250216595</v>
      </c>
      <c r="H154" s="47" t="n">
        <v>27.9678628006052</v>
      </c>
      <c r="I154" s="47" t="n">
        <v>0.475220204333137</v>
      </c>
      <c r="J154" s="58" t="n">
        <f aca="false">H154-I154</f>
        <v>27.4926425962721</v>
      </c>
      <c r="K154" s="47" t="n">
        <v>14.383005927327</v>
      </c>
      <c r="L154" s="47" t="n">
        <v>1.1</v>
      </c>
      <c r="M154" s="60" t="n">
        <v>1.10026560625872</v>
      </c>
      <c r="N154" s="47" t="n">
        <v>1.39722856442178</v>
      </c>
      <c r="O154" s="47" t="n">
        <v>4.45027427978061</v>
      </c>
      <c r="P154" s="47" t="n">
        <v>2.71575303210215</v>
      </c>
      <c r="Q154" s="47" t="n">
        <f aca="false">I154*P154</f>
        <v>1.29058071083392</v>
      </c>
    </row>
    <row r="155" s="53" customFormat="true" ht="12.75" hidden="false" customHeight="false" outlineLevel="0" collapsed="false">
      <c r="B155" s="54"/>
      <c r="C155" s="55" t="n">
        <v>-74.9976</v>
      </c>
      <c r="D155" s="55" t="n">
        <v>166.9768</v>
      </c>
      <c r="E155" s="55" t="n">
        <v>30</v>
      </c>
      <c r="F155" s="55" t="n">
        <v>-30</v>
      </c>
      <c r="G155" s="56" t="n">
        <v>1.00765628638228</v>
      </c>
      <c r="H155" s="56" t="n">
        <v>12.7387701156635</v>
      </c>
      <c r="I155" s="56" t="n">
        <v>0.222061255159577</v>
      </c>
      <c r="J155" s="56" t="n">
        <f aca="false">H155-I155</f>
        <v>12.5167088605039</v>
      </c>
      <c r="K155" s="56" t="n">
        <v>2.72081570762765</v>
      </c>
      <c r="L155" s="56" t="n">
        <v>0.56</v>
      </c>
      <c r="M155" s="62" t="n">
        <v>0.364390842792866</v>
      </c>
      <c r="N155" s="56" t="n">
        <v>1.71803374082573</v>
      </c>
      <c r="O155" s="56" t="n">
        <v>1.73118749915992</v>
      </c>
      <c r="P155" s="56" t="n">
        <v>2.1602508191436</v>
      </c>
      <c r="Q155" s="56" t="n">
        <f aca="false">I155*P155</f>
        <v>0.479708008358532</v>
      </c>
    </row>
    <row r="156" s="49" customFormat="true" ht="12.75" hidden="false" customHeight="false" outlineLevel="0" collapsed="false">
      <c r="A156" s="40" t="s">
        <v>139</v>
      </c>
      <c r="B156" s="75" t="n">
        <v>38365</v>
      </c>
      <c r="C156" s="25" t="n">
        <v>-74.9625</v>
      </c>
      <c r="D156" s="25" t="n">
        <v>166.9889</v>
      </c>
      <c r="E156" s="25" t="n">
        <v>1</v>
      </c>
      <c r="F156" s="25" t="n">
        <v>-1</v>
      </c>
      <c r="G156" s="58" t="n">
        <v>5.23128135573012</v>
      </c>
      <c r="H156" s="58" t="n">
        <v>53.7036353426531</v>
      </c>
      <c r="I156" s="58" t="n">
        <v>1.18338279066939</v>
      </c>
      <c r="J156" s="58" t="n">
        <f aca="false">H156-I156</f>
        <v>52.5202525519837</v>
      </c>
      <c r="K156" s="58" t="n">
        <v>55.4859304594118</v>
      </c>
      <c r="L156" s="58" t="n">
        <v>1.91</v>
      </c>
      <c r="M156" s="70" t="n">
        <v>0.731652832489472</v>
      </c>
      <c r="N156" s="58" t="n">
        <v>0.332649628682082</v>
      </c>
      <c r="O156" s="47" t="n">
        <v>1.74018380051512</v>
      </c>
      <c r="P156" s="58" t="n">
        <v>4.4692712483118</v>
      </c>
      <c r="Q156" s="47" t="n">
        <f aca="false">I156*P156</f>
        <v>5.28885868208567</v>
      </c>
    </row>
    <row r="157" s="49" customFormat="true" ht="12.75" hidden="false" customHeight="false" outlineLevel="0" collapsed="false">
      <c r="A157" s="49" t="s">
        <v>141</v>
      </c>
      <c r="B157" s="75" t="n">
        <v>38364</v>
      </c>
      <c r="C157" s="25" t="n">
        <v>-74.9625</v>
      </c>
      <c r="D157" s="25" t="n">
        <v>166.9889</v>
      </c>
      <c r="E157" s="25" t="n">
        <v>5</v>
      </c>
      <c r="F157" s="25" t="n">
        <v>-5</v>
      </c>
      <c r="G157" s="58" t="n">
        <v>6.6732064858085</v>
      </c>
      <c r="H157" s="58" t="n">
        <v>55.9676901758952</v>
      </c>
      <c r="I157" s="58" t="n">
        <v>1.21909396890283</v>
      </c>
      <c r="J157" s="58" t="n">
        <f aca="false">H157-I157</f>
        <v>54.7485962069924</v>
      </c>
      <c r="K157" s="58" t="n">
        <v>57.7329436081015</v>
      </c>
      <c r="L157" s="58" t="n">
        <v>1.93</v>
      </c>
      <c r="M157" s="70" t="n">
        <v>0.895488743595891</v>
      </c>
      <c r="N157" s="58" t="n">
        <v>0.465294419350112</v>
      </c>
      <c r="O157" s="47" t="n">
        <v>3.10500573701767</v>
      </c>
      <c r="P157" s="58" t="n">
        <v>5.47590810175496</v>
      </c>
      <c r="Q157" s="47" t="n">
        <f aca="false">I157*P157</f>
        <v>6.6756465411156</v>
      </c>
    </row>
    <row r="158" s="49" customFormat="true" ht="12.75" hidden="false" customHeight="false" outlineLevel="0" collapsed="false">
      <c r="A158" s="49" t="s">
        <v>142</v>
      </c>
      <c r="B158" s="51"/>
      <c r="C158" s="25" t="n">
        <v>-74.9625</v>
      </c>
      <c r="D158" s="25" t="n">
        <v>166.9889</v>
      </c>
      <c r="E158" s="25" t="n">
        <v>10</v>
      </c>
      <c r="F158" s="25" t="n">
        <v>-10</v>
      </c>
      <c r="G158" s="58" t="n">
        <v>9.76874327161165</v>
      </c>
      <c r="H158" s="58" t="n">
        <v>57.0212189228784</v>
      </c>
      <c r="I158" s="58" t="n">
        <v>1.47731651396877</v>
      </c>
      <c r="J158" s="58" t="n">
        <f aca="false">H158-I158</f>
        <v>55.5439024089096</v>
      </c>
      <c r="K158" s="58" t="n">
        <v>55.1910153229682</v>
      </c>
      <c r="L158" s="58" t="n">
        <v>2.01</v>
      </c>
      <c r="M158" s="70" t="n">
        <v>1.15077010260688</v>
      </c>
      <c r="N158" s="58" t="n">
        <v>0.572307425423483</v>
      </c>
      <c r="O158" s="47" t="n">
        <v>5.59072431139903</v>
      </c>
      <c r="P158" s="58" t="n">
        <v>8.4541814457963</v>
      </c>
      <c r="Q158" s="47" t="n">
        <f aca="false">I158*P158</f>
        <v>12.4895018619632</v>
      </c>
    </row>
    <row r="159" s="49" customFormat="true" ht="12.75" hidden="false" customHeight="false" outlineLevel="0" collapsed="false">
      <c r="B159" s="51"/>
      <c r="C159" s="25" t="n">
        <v>-74.9625</v>
      </c>
      <c r="D159" s="25" t="n">
        <v>166.9889</v>
      </c>
      <c r="E159" s="25" t="n">
        <v>15</v>
      </c>
      <c r="F159" s="25" t="n">
        <v>-15</v>
      </c>
      <c r="G159" s="58" t="n">
        <v>11.8665758470845</v>
      </c>
      <c r="H159" s="58" t="n">
        <v>56.4730233321955</v>
      </c>
      <c r="I159" s="58" t="n">
        <v>1.18478384495098</v>
      </c>
      <c r="J159" s="58" t="n">
        <f aca="false">H159-I159</f>
        <v>55.2882394872445</v>
      </c>
      <c r="K159" s="58" t="n">
        <v>42.7941944315684</v>
      </c>
      <c r="L159" s="58" t="n">
        <v>2.31</v>
      </c>
      <c r="M159" s="70" t="n">
        <v>1.18938061046887</v>
      </c>
      <c r="N159" s="58" t="n">
        <v>0.525572948522549</v>
      </c>
      <c r="O159" s="47" t="n">
        <v>6.23675125681866</v>
      </c>
      <c r="P159" s="58" t="n">
        <v>8.31655692296678</v>
      </c>
      <c r="Q159" s="47" t="n">
        <f aca="false">I159*P159</f>
        <v>9.8533222879463</v>
      </c>
    </row>
    <row r="160" s="49" customFormat="true" ht="12.75" hidden="false" customHeight="false" outlineLevel="0" collapsed="false">
      <c r="B160" s="51"/>
      <c r="C160" s="25" t="n">
        <v>-74.9625</v>
      </c>
      <c r="D160" s="25" t="n">
        <v>166.9889</v>
      </c>
      <c r="E160" s="25" t="n">
        <v>20</v>
      </c>
      <c r="F160" s="25" t="n">
        <v>-20</v>
      </c>
      <c r="G160" s="58" t="n">
        <v>12.7151648900468</v>
      </c>
      <c r="H160" s="58" t="n">
        <v>51.6458859439255</v>
      </c>
      <c r="I160" s="58" t="n">
        <v>0.914791323663359</v>
      </c>
      <c r="J160" s="58" t="n">
        <f aca="false">H160-I160</f>
        <v>50.7310946202622</v>
      </c>
      <c r="K160" s="58" t="n">
        <v>35.3150005315097</v>
      </c>
      <c r="L160" s="58" t="n">
        <v>2.19</v>
      </c>
      <c r="M160" s="46"/>
      <c r="N160" s="58" t="n">
        <v>0.530329934732699</v>
      </c>
      <c r="O160" s="47" t="n">
        <v>6.74323256625402</v>
      </c>
      <c r="P160" s="46"/>
      <c r="Q160" s="25"/>
    </row>
    <row r="161" s="53" customFormat="true" ht="12.75" hidden="false" customHeight="false" outlineLevel="0" collapsed="false">
      <c r="B161" s="54"/>
      <c r="C161" s="55" t="n">
        <v>-74.9625</v>
      </c>
      <c r="D161" s="55" t="n">
        <v>166.9889</v>
      </c>
      <c r="E161" s="55" t="n">
        <v>30</v>
      </c>
      <c r="F161" s="55" t="n">
        <v>-30</v>
      </c>
      <c r="G161" s="56" t="n">
        <v>1.11538165815885</v>
      </c>
      <c r="H161" s="56" t="n">
        <v>25.4091730453321</v>
      </c>
      <c r="I161" s="56" t="n">
        <v>0.282966880677237</v>
      </c>
      <c r="J161" s="56" t="n">
        <f aca="false">H161-I161</f>
        <v>25.1262061646549</v>
      </c>
      <c r="K161" s="56" t="n">
        <v>3.49874857143876</v>
      </c>
      <c r="L161" s="56" t="n">
        <v>0.73</v>
      </c>
      <c r="M161" s="55"/>
      <c r="N161" s="56" t="n">
        <v>1.95789481496277</v>
      </c>
      <c r="O161" s="56" t="n">
        <v>2.18379996521379</v>
      </c>
      <c r="P161" s="55"/>
      <c r="Q161" s="55"/>
    </row>
    <row r="162" s="49" customFormat="true" ht="12.75" hidden="false" customHeight="false" outlineLevel="0" collapsed="false">
      <c r="A162" s="40" t="s">
        <v>139</v>
      </c>
      <c r="B162" s="75" t="n">
        <v>38365</v>
      </c>
      <c r="C162" s="25" t="n">
        <v>-74.94</v>
      </c>
      <c r="D162" s="25" t="n">
        <v>167.0103</v>
      </c>
      <c r="E162" s="25" t="n">
        <v>1</v>
      </c>
      <c r="F162" s="25" t="n">
        <v>-1</v>
      </c>
      <c r="G162" s="58" t="n">
        <v>6.74395203853938</v>
      </c>
      <c r="H162" s="58" t="n">
        <v>57.4979545464973</v>
      </c>
      <c r="I162" s="58" t="n">
        <v>1.12658910869203</v>
      </c>
      <c r="J162" s="58" t="n">
        <f aca="false">H162-I162</f>
        <v>56.3713654378053</v>
      </c>
      <c r="K162" s="58" t="n">
        <v>52.6958311554244</v>
      </c>
      <c r="L162" s="58" t="n">
        <v>1.93</v>
      </c>
      <c r="M162" s="70" t="n">
        <v>0.780671472864466</v>
      </c>
      <c r="N162" s="58" t="n">
        <v>0.422162809018017</v>
      </c>
      <c r="O162" s="47" t="n">
        <v>2.84704573647257</v>
      </c>
      <c r="P162" s="58" t="n">
        <v>4.68745548979595</v>
      </c>
      <c r="Q162" s="47" t="n">
        <f aca="false">I162*P162</f>
        <v>5.28083630228276</v>
      </c>
    </row>
    <row r="163" s="49" customFormat="true" ht="12.75" hidden="false" customHeight="false" outlineLevel="0" collapsed="false">
      <c r="A163" s="49" t="s">
        <v>143</v>
      </c>
      <c r="B163" s="75" t="n">
        <v>38365</v>
      </c>
      <c r="C163" s="25" t="n">
        <v>-74.94</v>
      </c>
      <c r="D163" s="25" t="n">
        <v>167.0103</v>
      </c>
      <c r="E163" s="25" t="n">
        <v>5</v>
      </c>
      <c r="F163" s="25" t="n">
        <v>-5</v>
      </c>
      <c r="G163" s="58" t="n">
        <v>8.11809964980103</v>
      </c>
      <c r="H163" s="58" t="n">
        <v>59.2000236869334</v>
      </c>
      <c r="I163" s="58" t="n">
        <v>1.2</v>
      </c>
      <c r="J163" s="58" t="n">
        <f aca="false">H163-I163</f>
        <v>58.0000236869333</v>
      </c>
      <c r="K163" s="58" t="n">
        <v>51.7360965504991</v>
      </c>
      <c r="L163" s="58" t="n">
        <v>1.97</v>
      </c>
      <c r="M163" s="70" t="n">
        <v>0.900923132452521</v>
      </c>
      <c r="N163" s="58" t="n">
        <v>0.415706105761654</v>
      </c>
      <c r="O163" s="47" t="n">
        <v>3.37474359160383</v>
      </c>
      <c r="P163" s="58" t="n">
        <v>4.11945672752694</v>
      </c>
      <c r="Q163" s="47" t="n">
        <f aca="false">I163*P163</f>
        <v>4.94334807303233</v>
      </c>
    </row>
    <row r="164" s="49" customFormat="true" ht="12.75" hidden="false" customHeight="false" outlineLevel="0" collapsed="false">
      <c r="A164" s="49" t="s">
        <v>144</v>
      </c>
      <c r="B164" s="51"/>
      <c r="C164" s="25" t="n">
        <v>-74.94</v>
      </c>
      <c r="D164" s="25" t="n">
        <v>167.0103</v>
      </c>
      <c r="E164" s="25" t="n">
        <v>10</v>
      </c>
      <c r="F164" s="25" t="n">
        <v>-10</v>
      </c>
      <c r="G164" s="58" t="n">
        <v>14.8813476682665</v>
      </c>
      <c r="H164" s="58" t="n">
        <v>55.9903187034445</v>
      </c>
      <c r="I164" s="58" t="n">
        <v>1.26575250617149</v>
      </c>
      <c r="J164" s="58" t="n">
        <f aca="false">H164-I164</f>
        <v>54.724566197273</v>
      </c>
      <c r="K164" s="58" t="n">
        <v>48.1207222419925</v>
      </c>
      <c r="L164" s="58" t="n">
        <v>2.48</v>
      </c>
      <c r="M164" s="70" t="n">
        <v>0.908192937352636</v>
      </c>
      <c r="N164" s="58" t="n">
        <v>0.367543881610795</v>
      </c>
      <c r="O164" s="47" t="n">
        <v>5.46954828559442</v>
      </c>
      <c r="P164" s="58" t="n">
        <v>9.25488178159564</v>
      </c>
      <c r="Q164" s="47" t="n">
        <f aca="false">I164*P164</f>
        <v>11.7143898093756</v>
      </c>
    </row>
    <row r="165" s="49" customFormat="true" ht="12.75" hidden="false" customHeight="false" outlineLevel="0" collapsed="false">
      <c r="B165" s="51"/>
      <c r="C165" s="25" t="n">
        <v>-74.94</v>
      </c>
      <c r="D165" s="25" t="n">
        <v>167.0103</v>
      </c>
      <c r="E165" s="25" t="n">
        <v>15</v>
      </c>
      <c r="F165" s="25" t="n">
        <v>-15</v>
      </c>
      <c r="G165" s="58" t="n">
        <v>3.89079847904394</v>
      </c>
      <c r="H165" s="58" t="n">
        <v>33.2827794234063</v>
      </c>
      <c r="I165" s="58" t="n">
        <v>0.489810601996161</v>
      </c>
      <c r="J165" s="58" t="n">
        <f aca="false">H165-I165</f>
        <v>32.7929688214101</v>
      </c>
      <c r="K165" s="58" t="n">
        <v>13.7846279697138</v>
      </c>
      <c r="L165" s="58" t="n">
        <v>1.36</v>
      </c>
      <c r="M165" s="70" t="n">
        <v>0.865021130902631</v>
      </c>
      <c r="N165" s="58" t="n">
        <v>1.09185966108638</v>
      </c>
      <c r="O165" s="47" t="n">
        <v>4.24820590868433</v>
      </c>
      <c r="P165" s="58" t="n">
        <v>5.95767357728755</v>
      </c>
      <c r="Q165" s="47" t="n">
        <f aca="false">I165*P165</f>
        <v>2.91813168138784</v>
      </c>
    </row>
    <row r="166" s="49" customFormat="true" ht="12.75" hidden="false" customHeight="false" outlineLevel="0" collapsed="false">
      <c r="A166" s="49" t="s">
        <v>145</v>
      </c>
      <c r="B166" s="51"/>
      <c r="C166" s="25" t="n">
        <v>-74.94</v>
      </c>
      <c r="D166" s="25" t="n">
        <v>167.0103</v>
      </c>
      <c r="E166" s="25" t="n">
        <v>20</v>
      </c>
      <c r="F166" s="25" t="n">
        <v>-20</v>
      </c>
      <c r="G166" s="58" t="n">
        <v>1.16591446627525</v>
      </c>
      <c r="H166" s="58" t="n">
        <v>15.6829840564408</v>
      </c>
      <c r="I166" s="58" t="n">
        <v>0.264815066790434</v>
      </c>
      <c r="J166" s="58" t="n">
        <f aca="false">H166-I166</f>
        <v>15.4181689896504</v>
      </c>
      <c r="K166" s="58" t="n">
        <v>3.11972075653701</v>
      </c>
      <c r="L166" s="58" t="n">
        <v>0.71</v>
      </c>
      <c r="M166" s="46"/>
      <c r="N166" s="58" t="n">
        <v>1.6213279759352</v>
      </c>
      <c r="O166" s="47" t="n">
        <v>1.89032974171961</v>
      </c>
      <c r="P166" s="58"/>
      <c r="Q166" s="47"/>
    </row>
    <row r="167" s="53" customFormat="true" ht="12.75" hidden="false" customHeight="false" outlineLevel="0" collapsed="false">
      <c r="B167" s="54"/>
      <c r="C167" s="55" t="n">
        <v>-74.94</v>
      </c>
      <c r="D167" s="55" t="n">
        <v>167.0103</v>
      </c>
      <c r="E167" s="55" t="n">
        <v>30</v>
      </c>
      <c r="F167" s="55" t="n">
        <v>-30</v>
      </c>
      <c r="G167" s="56" t="n">
        <v>0.658253065462009</v>
      </c>
      <c r="H167" s="56" t="n">
        <v>11.5943105717763</v>
      </c>
      <c r="I167" s="56" t="n">
        <v>0.447907879140012</v>
      </c>
      <c r="J167" s="56" t="n">
        <f aca="false">H167-I167</f>
        <v>11.1464026926362</v>
      </c>
      <c r="K167" s="56" t="n">
        <v>3.09087185714348</v>
      </c>
      <c r="L167" s="56" t="n">
        <v>0.57</v>
      </c>
      <c r="M167" s="55"/>
      <c r="N167" s="56" t="n">
        <v>1.51731002949262</v>
      </c>
      <c r="O167" s="56" t="n">
        <v>0.998773978169768</v>
      </c>
      <c r="P167" s="56"/>
      <c r="Q167" s="56"/>
    </row>
    <row r="168" s="49" customFormat="true" ht="12.75" hidden="false" customHeight="false" outlineLevel="0" collapsed="false">
      <c r="A168" s="40" t="s">
        <v>139</v>
      </c>
      <c r="B168" s="75" t="n">
        <v>38365</v>
      </c>
      <c r="C168" s="25" t="n">
        <v>-75.0025</v>
      </c>
      <c r="D168" s="25" t="n">
        <v>166.9717</v>
      </c>
      <c r="E168" s="25" t="n">
        <v>1</v>
      </c>
      <c r="F168" s="25" t="n">
        <v>-1</v>
      </c>
      <c r="G168" s="58" t="n">
        <v>8.43222383903407</v>
      </c>
      <c r="H168" s="58" t="n">
        <v>45.5408565072501</v>
      </c>
      <c r="I168" s="58" t="n">
        <v>1.24796471112517</v>
      </c>
      <c r="J168" s="58" t="n">
        <f aca="false">H168-I168</f>
        <v>44.2928917961249</v>
      </c>
      <c r="K168" s="58" t="n">
        <v>59.0634461298718</v>
      </c>
      <c r="L168" s="58" t="n">
        <v>2.21</v>
      </c>
      <c r="M168" s="70" t="n">
        <v>0.3074849790281</v>
      </c>
      <c r="N168" s="58" t="n">
        <v>0.173642875987016</v>
      </c>
      <c r="O168" s="47" t="n">
        <v>1.46419559837615</v>
      </c>
      <c r="P168" s="58" t="n">
        <v>5.18675967591227</v>
      </c>
      <c r="Q168" s="47" t="n">
        <f aca="false">I168*P168</f>
        <v>6.47289304062552</v>
      </c>
    </row>
    <row r="169" s="49" customFormat="true" ht="12.75" hidden="false" customHeight="false" outlineLevel="0" collapsed="false">
      <c r="A169" s="49" t="s">
        <v>146</v>
      </c>
      <c r="B169" s="75" t="n">
        <v>38365</v>
      </c>
      <c r="C169" s="25" t="n">
        <v>-75.0025</v>
      </c>
      <c r="D169" s="25" t="n">
        <v>166.9717</v>
      </c>
      <c r="E169" s="25" t="n">
        <v>5</v>
      </c>
      <c r="F169" s="25" t="n">
        <v>-5</v>
      </c>
      <c r="G169" s="58" t="n">
        <v>13.5618928004007</v>
      </c>
      <c r="H169" s="58" t="n">
        <v>50.3903120807198</v>
      </c>
      <c r="I169" s="58" t="n">
        <v>1.0849397015653</v>
      </c>
      <c r="J169" s="58" t="n">
        <f aca="false">H169-I169</f>
        <v>49.3053723791545</v>
      </c>
      <c r="K169" s="58" t="n">
        <v>57.8244154378846</v>
      </c>
      <c r="L169" s="58" t="n">
        <v>2.54</v>
      </c>
      <c r="M169" s="70" t="n">
        <v>0.732785908008839</v>
      </c>
      <c r="N169" s="58" t="n">
        <v>0.359313517410945</v>
      </c>
      <c r="O169" s="47" t="n">
        <v>4.87297140486216</v>
      </c>
      <c r="P169" s="58" t="n">
        <v>4.79162880963209</v>
      </c>
      <c r="Q169" s="47" t="n">
        <f aca="false">I169*P169</f>
        <v>5.19862833073396</v>
      </c>
    </row>
    <row r="170" s="49" customFormat="true" ht="12.75" hidden="false" customHeight="false" outlineLevel="0" collapsed="false">
      <c r="A170" s="49" t="s">
        <v>147</v>
      </c>
      <c r="B170" s="51"/>
      <c r="C170" s="25" t="n">
        <v>-75.0025</v>
      </c>
      <c r="D170" s="25" t="n">
        <v>166.9717</v>
      </c>
      <c r="E170" s="25" t="n">
        <v>10</v>
      </c>
      <c r="F170" s="25" t="n">
        <v>-10</v>
      </c>
      <c r="G170" s="58" t="n">
        <v>9.17636719551385</v>
      </c>
      <c r="H170" s="58" t="n">
        <v>58.2753116836473</v>
      </c>
      <c r="I170" s="58" t="n">
        <v>1.23819141140374</v>
      </c>
      <c r="J170" s="58" t="n">
        <f aca="false">H170-I170</f>
        <v>57.0371202722435</v>
      </c>
      <c r="K170" s="58" t="n">
        <v>33.138959941265</v>
      </c>
      <c r="L170" s="58" t="n">
        <v>2.25</v>
      </c>
      <c r="M170" s="70" t="n">
        <v>1.43471935696072</v>
      </c>
      <c r="N170" s="58" t="n">
        <v>0.775589582209046</v>
      </c>
      <c r="O170" s="47" t="n">
        <v>7.11709479936538</v>
      </c>
      <c r="P170" s="58" t="n">
        <v>2.31199648432564</v>
      </c>
      <c r="Q170" s="47" t="n">
        <f aca="false">I170*P170</f>
        <v>2.86269419008766</v>
      </c>
    </row>
    <row r="171" s="49" customFormat="true" ht="12.75" hidden="false" customHeight="false" outlineLevel="0" collapsed="false">
      <c r="B171" s="51"/>
      <c r="C171" s="25" t="n">
        <v>-75.0025</v>
      </c>
      <c r="D171" s="25" t="n">
        <v>166.9717</v>
      </c>
      <c r="E171" s="25" t="n">
        <v>15</v>
      </c>
      <c r="F171" s="25" t="n">
        <v>-15</v>
      </c>
      <c r="G171" s="58" t="n">
        <v>3.71499227206256</v>
      </c>
      <c r="H171" s="58" t="n">
        <v>43.6137161647589</v>
      </c>
      <c r="I171" s="58" t="n">
        <v>3.09273616487643</v>
      </c>
      <c r="J171" s="58" t="n">
        <f aca="false">H171-I171</f>
        <v>40.5209799998825</v>
      </c>
      <c r="K171" s="58" t="n">
        <v>16.6323930890642</v>
      </c>
      <c r="L171" s="58" t="n">
        <v>1.48</v>
      </c>
      <c r="M171" s="70" t="n">
        <v>1.15734727785036</v>
      </c>
      <c r="N171" s="58" t="n">
        <v>1.3958906235416</v>
      </c>
      <c r="O171" s="47" t="n">
        <v>5.18572287910165</v>
      </c>
      <c r="P171" s="58" t="n">
        <v>3.81280587280468</v>
      </c>
      <c r="Q171" s="47" t="n">
        <f aca="false">I171*P171</f>
        <v>11.7920026124763</v>
      </c>
    </row>
    <row r="172" s="49" customFormat="true" ht="12.75" hidden="false" customHeight="false" outlineLevel="0" collapsed="false">
      <c r="A172" s="49" t="s">
        <v>148</v>
      </c>
      <c r="B172" s="51"/>
      <c r="C172" s="25" t="n">
        <v>-75.0025</v>
      </c>
      <c r="D172" s="25" t="n">
        <v>166.9717</v>
      </c>
      <c r="E172" s="25" t="n">
        <v>20</v>
      </c>
      <c r="F172" s="25" t="n">
        <v>-20</v>
      </c>
      <c r="G172" s="58" t="n">
        <v>1.740055978604</v>
      </c>
      <c r="H172" s="58" t="n">
        <v>23.390989774555</v>
      </c>
      <c r="I172" s="58" t="n">
        <v>0.771679614599807</v>
      </c>
      <c r="J172" s="58" t="n">
        <f aca="false">H172-I172</f>
        <v>22.6193101599552</v>
      </c>
      <c r="K172" s="58" t="n">
        <v>6.2332927592853</v>
      </c>
      <c r="L172" s="58" t="n">
        <v>0.91</v>
      </c>
      <c r="M172" s="46"/>
      <c r="N172" s="58" t="n">
        <v>1.74825099798652</v>
      </c>
      <c r="O172" s="47" t="n">
        <v>3.04205460114685</v>
      </c>
      <c r="P172" s="58"/>
      <c r="Q172" s="47"/>
    </row>
    <row r="173" s="53" customFormat="true" ht="12.75" hidden="false" customHeight="false" outlineLevel="0" collapsed="false">
      <c r="B173" s="54"/>
      <c r="C173" s="55" t="n">
        <v>-75.0025</v>
      </c>
      <c r="D173" s="55" t="n">
        <v>166.9717</v>
      </c>
      <c r="E173" s="55" t="n">
        <v>30</v>
      </c>
      <c r="F173" s="55" t="n">
        <v>-30</v>
      </c>
      <c r="G173" s="56" t="n">
        <v>0.569754046034477</v>
      </c>
      <c r="H173" s="56" t="n">
        <v>13.8875137547035</v>
      </c>
      <c r="I173" s="56" t="n">
        <v>0.75</v>
      </c>
      <c r="J173" s="56" t="n">
        <f aca="false">H173-I173</f>
        <v>13.1375137547035</v>
      </c>
      <c r="K173" s="56" t="n">
        <v>2.42592757420935</v>
      </c>
      <c r="L173" s="56" t="n">
        <v>0.64</v>
      </c>
      <c r="M173" s="55"/>
      <c r="N173" s="56" t="n">
        <v>1.63545185724522</v>
      </c>
      <c r="O173" s="56" t="n">
        <v>0.931805312760064</v>
      </c>
      <c r="P173" s="56"/>
      <c r="Q173" s="56"/>
    </row>
    <row r="174" s="49" customFormat="true" ht="12.75" hidden="false" customHeight="false" outlineLevel="0" collapsed="false">
      <c r="A174" s="40" t="s">
        <v>149</v>
      </c>
      <c r="B174" s="75" t="n">
        <v>38366</v>
      </c>
      <c r="C174" s="25" t="n">
        <v>-75.001</v>
      </c>
      <c r="D174" s="25" t="n">
        <v>167.0005</v>
      </c>
      <c r="E174" s="25" t="n">
        <v>1</v>
      </c>
      <c r="F174" s="25" t="n">
        <v>-1</v>
      </c>
      <c r="G174" s="58" t="n">
        <v>7.40978732381677</v>
      </c>
      <c r="H174" s="58" t="n">
        <v>52.5164495179119</v>
      </c>
      <c r="I174" s="58" t="n">
        <v>1.4293701415202</v>
      </c>
      <c r="J174" s="58" t="n">
        <f aca="false">H174-I174</f>
        <v>51.0870793763917</v>
      </c>
      <c r="K174" s="58" t="n">
        <v>48.9197592937775</v>
      </c>
      <c r="L174" s="58" t="n">
        <v>1.79</v>
      </c>
      <c r="M174" s="70" t="n">
        <v>0.49753738082565</v>
      </c>
      <c r="N174" s="58" t="n">
        <v>0.347286114843869</v>
      </c>
      <c r="O174" s="47" t="n">
        <v>2.57331625150767</v>
      </c>
      <c r="P174" s="58" t="n">
        <v>4.74504177334085</v>
      </c>
      <c r="Q174" s="47" t="n">
        <f aca="false">I174*P174</f>
        <v>6.78242103107949</v>
      </c>
    </row>
    <row r="175" s="49" customFormat="true" ht="12.75" hidden="false" customHeight="false" outlineLevel="0" collapsed="false">
      <c r="A175" s="49" t="s">
        <v>150</v>
      </c>
      <c r="B175" s="75" t="n">
        <v>38365</v>
      </c>
      <c r="C175" s="25" t="n">
        <v>-75.001</v>
      </c>
      <c r="D175" s="25" t="n">
        <v>167.0005</v>
      </c>
      <c r="E175" s="25" t="n">
        <v>5</v>
      </c>
      <c r="F175" s="25" t="n">
        <v>-5</v>
      </c>
      <c r="G175" s="58" t="n">
        <v>7.34869162812235</v>
      </c>
      <c r="H175" s="58" t="n">
        <v>54.9399649554232</v>
      </c>
      <c r="I175" s="58" t="n">
        <v>1.39075837769433</v>
      </c>
      <c r="J175" s="58" t="n">
        <f aca="false">H175-I175</f>
        <v>53.5492065777289</v>
      </c>
      <c r="K175" s="58" t="n">
        <v>49.3606334108219</v>
      </c>
      <c r="L175" s="58" t="n">
        <v>1.76</v>
      </c>
      <c r="M175" s="70" t="n">
        <v>0.430344154426643</v>
      </c>
      <c r="N175" s="58" t="n">
        <v>0.3943446106939</v>
      </c>
      <c r="O175" s="47" t="n">
        <v>2.89791693920143</v>
      </c>
      <c r="P175" s="58" t="n">
        <v>2.13143640457966</v>
      </c>
      <c r="Q175" s="47" t="n">
        <f aca="false">I175*P175</f>
        <v>2.96431303619183</v>
      </c>
    </row>
    <row r="176" s="49" customFormat="true" ht="12.75" hidden="false" customHeight="false" outlineLevel="0" collapsed="false">
      <c r="A176" s="49" t="s">
        <v>151</v>
      </c>
      <c r="B176" s="51"/>
      <c r="C176" s="25" t="n">
        <v>-75.001</v>
      </c>
      <c r="D176" s="25" t="n">
        <v>167.0005</v>
      </c>
      <c r="E176" s="25" t="n">
        <v>10</v>
      </c>
      <c r="F176" s="25" t="n">
        <v>-10</v>
      </c>
      <c r="G176" s="58" t="n">
        <v>13.4468187077533</v>
      </c>
      <c r="H176" s="58" t="n">
        <v>56.8445792726479</v>
      </c>
      <c r="I176" s="58" t="n">
        <v>1.30181832431989</v>
      </c>
      <c r="J176" s="58" t="n">
        <f aca="false">H176-I176</f>
        <v>55.5427609483281</v>
      </c>
      <c r="K176" s="58" t="n">
        <v>50.8014561335807</v>
      </c>
      <c r="L176" s="58" t="n">
        <v>2.07</v>
      </c>
      <c r="M176" s="70" t="n">
        <v>0.828355553887628</v>
      </c>
      <c r="N176" s="58" t="n">
        <v>0.4020675287987</v>
      </c>
      <c r="O176" s="47" t="n">
        <v>5.4065291680305</v>
      </c>
      <c r="P176" s="58" t="n">
        <v>5.69752224703995</v>
      </c>
      <c r="Q176" s="47" t="n">
        <f aca="false">I176*P176</f>
        <v>7.41713886441684</v>
      </c>
    </row>
    <row r="177" s="49" customFormat="true" ht="12.75" hidden="false" customHeight="false" outlineLevel="0" collapsed="false">
      <c r="B177" s="51"/>
      <c r="C177" s="25" t="n">
        <v>-75.001</v>
      </c>
      <c r="D177" s="25" t="n">
        <v>167.0005</v>
      </c>
      <c r="E177" s="25" t="n">
        <v>15</v>
      </c>
      <c r="F177" s="25" t="n">
        <v>-15</v>
      </c>
      <c r="G177" s="58" t="n">
        <v>17.7094959923181</v>
      </c>
      <c r="H177" s="58" t="n">
        <v>59.349673722772</v>
      </c>
      <c r="I177" s="58" t="n">
        <v>1.20696745802709</v>
      </c>
      <c r="J177" s="58" t="n">
        <f aca="false">H177-I177</f>
        <v>58.1427062647449</v>
      </c>
      <c r="K177" s="58" t="n">
        <v>45.4082228075286</v>
      </c>
      <c r="L177" s="58" t="n">
        <v>2.43</v>
      </c>
      <c r="M177" s="70" t="n">
        <v>0.733590692056192</v>
      </c>
      <c r="N177" s="58" t="n">
        <v>0.293324876781732</v>
      </c>
      <c r="O177" s="47" t="n">
        <v>5.19463572981328</v>
      </c>
      <c r="P177" s="58" t="n">
        <v>5.78711681173954</v>
      </c>
      <c r="Q177" s="47" t="n">
        <f aca="false">I177*P177</f>
        <v>6.98486166757111</v>
      </c>
    </row>
    <row r="178" s="49" customFormat="true" ht="12.75" hidden="false" customHeight="false" outlineLevel="0" collapsed="false">
      <c r="B178" s="51"/>
      <c r="C178" s="25" t="n">
        <v>-75.001</v>
      </c>
      <c r="D178" s="25" t="n">
        <v>167.0005</v>
      </c>
      <c r="E178" s="25" t="n">
        <v>20</v>
      </c>
      <c r="F178" s="25" t="n">
        <v>-20</v>
      </c>
      <c r="G178" s="58" t="n">
        <v>20.6532151988059</v>
      </c>
      <c r="H178" s="58" t="n">
        <v>66.6364315086284</v>
      </c>
      <c r="I178" s="58" t="n">
        <v>1.21978657526636</v>
      </c>
      <c r="J178" s="58" t="n">
        <f aca="false">H178-I178</f>
        <v>65.4166449333621</v>
      </c>
      <c r="K178" s="58" t="n">
        <v>49.0146666131574</v>
      </c>
      <c r="L178" s="47" t="n">
        <v>2.71</v>
      </c>
      <c r="M178" s="60" t="n">
        <v>0.87169698537649</v>
      </c>
      <c r="N178" s="58" t="n">
        <v>0.326312684924908</v>
      </c>
      <c r="O178" s="47" t="n">
        <v>6.73940610385426</v>
      </c>
      <c r="P178" s="47" t="n">
        <v>7.73541694363676</v>
      </c>
      <c r="Q178" s="47" t="n">
        <f aca="false">I178*P178</f>
        <v>9.43555774193605</v>
      </c>
    </row>
    <row r="179" s="53" customFormat="true" ht="12.75" hidden="false" customHeight="false" outlineLevel="0" collapsed="false">
      <c r="B179" s="54"/>
      <c r="C179" s="55" t="n">
        <v>-75.001</v>
      </c>
      <c r="D179" s="55" t="n">
        <v>167.0005</v>
      </c>
      <c r="E179" s="55" t="n">
        <v>30</v>
      </c>
      <c r="F179" s="55" t="n">
        <v>-30</v>
      </c>
      <c r="G179" s="56" t="n">
        <v>5.43312480834941</v>
      </c>
      <c r="H179" s="56" t="n">
        <v>49.4638654082955</v>
      </c>
      <c r="I179" s="56" t="n">
        <v>0.495867116399595</v>
      </c>
      <c r="J179" s="56" t="n">
        <f aca="false">H179-I179</f>
        <v>48.9679982918959</v>
      </c>
      <c r="K179" s="56" t="n">
        <v>17.3617116889894</v>
      </c>
      <c r="L179" s="56" t="n">
        <v>1.4</v>
      </c>
      <c r="M179" s="62" t="n">
        <v>1.24203996790064</v>
      </c>
      <c r="N179" s="56" t="n">
        <v>1.40577283492102</v>
      </c>
      <c r="O179" s="56" t="n">
        <v>7.63773926431306</v>
      </c>
      <c r="P179" s="56" t="n">
        <v>2.73557877486733</v>
      </c>
      <c r="Q179" s="56" t="n">
        <f aca="false">I179*P179</f>
        <v>1.3564835587774</v>
      </c>
    </row>
    <row r="180" s="71" customFormat="true" ht="12.75" hidden="false" customHeight="false" outlineLevel="0" collapsed="false">
      <c r="A180" s="40" t="s">
        <v>149</v>
      </c>
      <c r="B180" s="75" t="n">
        <v>38368</v>
      </c>
      <c r="C180" s="46" t="n">
        <v>-74.4958</v>
      </c>
      <c r="D180" s="46" t="n">
        <v>173.4921</v>
      </c>
      <c r="E180" s="46" t="n">
        <v>2</v>
      </c>
      <c r="F180" s="46" t="n">
        <v>-2</v>
      </c>
      <c r="G180" s="58" t="n">
        <v>10.5279192511094</v>
      </c>
      <c r="H180" s="58" t="n">
        <v>55.3507867682984</v>
      </c>
      <c r="I180" s="58" t="n">
        <v>0.734054232484667</v>
      </c>
      <c r="J180" s="58" t="n">
        <f aca="false">H180-I180</f>
        <v>54.6167325358138</v>
      </c>
      <c r="K180" s="58" t="n">
        <v>37.9580482552973</v>
      </c>
      <c r="L180" s="58" t="n">
        <v>3.59</v>
      </c>
      <c r="M180" s="46"/>
      <c r="N180" s="58" t="n">
        <v>0.525550220437238</v>
      </c>
      <c r="O180" s="58" t="n">
        <v>5.53295028316598</v>
      </c>
      <c r="P180" s="46"/>
      <c r="Q180" s="46"/>
    </row>
    <row r="181" s="71" customFormat="true" ht="12.75" hidden="false" customHeight="false" outlineLevel="0" collapsed="false">
      <c r="A181" s="49" t="s">
        <v>152</v>
      </c>
      <c r="B181" s="75" t="n">
        <v>38367</v>
      </c>
      <c r="C181" s="46" t="n">
        <v>-74.4958</v>
      </c>
      <c r="D181" s="46" t="n">
        <v>173.4921</v>
      </c>
      <c r="E181" s="46" t="n">
        <v>5</v>
      </c>
      <c r="F181" s="46" t="n">
        <v>-5</v>
      </c>
      <c r="G181" s="58" t="n">
        <v>10.2215920720127</v>
      </c>
      <c r="H181" s="58" t="n">
        <v>62.7399767684887</v>
      </c>
      <c r="I181" s="58" t="n">
        <v>0.820495937572471</v>
      </c>
      <c r="J181" s="58" t="n">
        <f aca="false">H181-I181</f>
        <v>61.9194808309162</v>
      </c>
      <c r="K181" s="58" t="n">
        <v>35.9634016395706</v>
      </c>
      <c r="L181" s="58" t="n">
        <v>3.55</v>
      </c>
      <c r="M181" s="46"/>
      <c r="N181" s="58" t="n">
        <v>0.573663693316813</v>
      </c>
      <c r="O181" s="58" t="n">
        <v>5.86375625960868</v>
      </c>
      <c r="P181" s="46"/>
      <c r="Q181" s="46"/>
    </row>
    <row r="182" s="71" customFormat="true" ht="12.75" hidden="false" customHeight="false" outlineLevel="0" collapsed="false">
      <c r="A182" s="49" t="s">
        <v>153</v>
      </c>
      <c r="B182" s="72"/>
      <c r="C182" s="46" t="n">
        <v>-74.4958</v>
      </c>
      <c r="D182" s="46" t="n">
        <v>173.4921</v>
      </c>
      <c r="E182" s="46" t="n">
        <v>20</v>
      </c>
      <c r="F182" s="46" t="n">
        <v>-20</v>
      </c>
      <c r="G182" s="58" t="n">
        <v>10.0232126264644</v>
      </c>
      <c r="H182" s="58" t="n">
        <v>58.7212647247652</v>
      </c>
      <c r="I182" s="58" t="n">
        <v>0.925664007377192</v>
      </c>
      <c r="J182" s="58" t="n">
        <f aca="false">H182-I182</f>
        <v>57.795600717388</v>
      </c>
      <c r="K182" s="58" t="n">
        <v>36.0678912104608</v>
      </c>
      <c r="L182" s="58" t="n">
        <v>3.49</v>
      </c>
      <c r="M182" s="46"/>
      <c r="N182" s="58" t="n">
        <v>0.882149670661654</v>
      </c>
      <c r="O182" s="58" t="n">
        <v>8.84197371740734</v>
      </c>
      <c r="P182" s="46"/>
      <c r="Q182" s="46"/>
    </row>
    <row r="183" s="71" customFormat="true" ht="12.75" hidden="false" customHeight="false" outlineLevel="0" collapsed="false">
      <c r="B183" s="72"/>
      <c r="C183" s="46" t="n">
        <v>-74.4958</v>
      </c>
      <c r="D183" s="46" t="n">
        <v>173.4921</v>
      </c>
      <c r="E183" s="46" t="n">
        <v>40</v>
      </c>
      <c r="F183" s="46" t="n">
        <v>-40</v>
      </c>
      <c r="G183" s="58" t="n">
        <v>8.93046561526084</v>
      </c>
      <c r="H183" s="58" t="n">
        <v>66.8221366744367</v>
      </c>
      <c r="I183" s="58" t="n">
        <v>0.820055928160508</v>
      </c>
      <c r="J183" s="58" t="n">
        <f aca="false">H183-I183</f>
        <v>66.0020807462762</v>
      </c>
      <c r="K183" s="58" t="n">
        <v>32.6555172858028</v>
      </c>
      <c r="L183" s="58" t="n">
        <v>3.39</v>
      </c>
      <c r="M183" s="46"/>
      <c r="N183" s="58" t="n">
        <v>0.863078818428981</v>
      </c>
      <c r="O183" s="58" t="n">
        <v>7.70769571123997</v>
      </c>
      <c r="P183" s="46"/>
      <c r="Q183" s="46"/>
    </row>
    <row r="184" s="71" customFormat="true" ht="12.75" hidden="false" customHeight="false" outlineLevel="0" collapsed="false">
      <c r="A184" s="71" t="s">
        <v>154</v>
      </c>
      <c r="B184" s="72"/>
      <c r="C184" s="46" t="n">
        <v>-74.4958</v>
      </c>
      <c r="D184" s="46" t="n">
        <v>173.4921</v>
      </c>
      <c r="E184" s="46" t="n">
        <v>50</v>
      </c>
      <c r="F184" s="46" t="n">
        <v>-50</v>
      </c>
      <c r="G184" s="58" t="n">
        <v>3.6500300335746</v>
      </c>
      <c r="H184" s="58" t="n">
        <v>43.7564476048018</v>
      </c>
      <c r="I184" s="58" t="n">
        <v>0.674748226646573</v>
      </c>
      <c r="J184" s="58" t="n">
        <f aca="false">H184-I184</f>
        <v>43.0816993781553</v>
      </c>
      <c r="K184" s="58" t="n">
        <v>18.0206794097904</v>
      </c>
      <c r="L184" s="58" t="n">
        <v>2.56</v>
      </c>
      <c r="M184" s="46"/>
      <c r="N184" s="58" t="n">
        <v>2.14719846638655</v>
      </c>
      <c r="O184" s="58" t="n">
        <v>7.83733889035624</v>
      </c>
      <c r="P184" s="46"/>
      <c r="Q184" s="46"/>
    </row>
    <row r="185" s="71" customFormat="true" ht="12.75" hidden="false" customHeight="false" outlineLevel="0" collapsed="false">
      <c r="B185" s="72"/>
      <c r="C185" s="46" t="n">
        <v>-74.4958</v>
      </c>
      <c r="D185" s="46" t="n">
        <v>173.4921</v>
      </c>
      <c r="E185" s="46" t="n">
        <v>80</v>
      </c>
      <c r="F185" s="46" t="n">
        <v>-80</v>
      </c>
      <c r="G185" s="58" t="n">
        <v>0.655964400885097</v>
      </c>
      <c r="H185" s="58" t="n">
        <v>11.5793733474153</v>
      </c>
      <c r="I185" s="58"/>
      <c r="J185" s="58" t="n">
        <f aca="false">H185-I185</f>
        <v>11.5793733474153</v>
      </c>
      <c r="K185" s="58" t="n">
        <v>1.11563664586379</v>
      </c>
      <c r="L185" s="58" t="n">
        <v>0.49</v>
      </c>
      <c r="M185" s="46"/>
      <c r="N185" s="58" t="n">
        <v>2.9900576882832</v>
      </c>
      <c r="O185" s="58" t="n">
        <v>1.96137140010657</v>
      </c>
      <c r="P185" s="46"/>
      <c r="Q185" s="46"/>
    </row>
    <row r="186" s="53" customFormat="true" ht="12.75" hidden="false" customHeight="false" outlineLevel="0" collapsed="false">
      <c r="B186" s="54"/>
      <c r="C186" s="55" t="n">
        <v>-74.4958</v>
      </c>
      <c r="D186" s="55" t="n">
        <v>173.4921</v>
      </c>
      <c r="E186" s="55" t="n">
        <v>0</v>
      </c>
      <c r="F186" s="55"/>
      <c r="G186" s="55"/>
      <c r="H186" s="56"/>
      <c r="I186" s="56"/>
      <c r="J186" s="56"/>
      <c r="K186" s="55"/>
      <c r="L186" s="56"/>
      <c r="M186" s="55"/>
      <c r="N186" s="56"/>
      <c r="O186" s="56"/>
      <c r="P186" s="55"/>
      <c r="Q186" s="55"/>
    </row>
    <row r="187" s="71" customFormat="true" ht="12.75" hidden="false" customHeight="false" outlineLevel="0" collapsed="false">
      <c r="A187" s="40" t="s">
        <v>155</v>
      </c>
      <c r="B187" s="75" t="n">
        <v>38370</v>
      </c>
      <c r="C187" s="46" t="n">
        <v>-74.4898</v>
      </c>
      <c r="D187" s="46" t="n">
        <v>173.3133</v>
      </c>
      <c r="E187" s="46" t="n">
        <v>1</v>
      </c>
      <c r="F187" s="46" t="n">
        <v>-1</v>
      </c>
      <c r="G187" s="46" t="n">
        <v>4.57</v>
      </c>
      <c r="H187" s="58" t="n">
        <v>50.0347315436093</v>
      </c>
      <c r="I187" s="58"/>
      <c r="J187" s="58"/>
      <c r="K187" s="46"/>
      <c r="L187" s="58" t="n">
        <v>2.4</v>
      </c>
      <c r="M187" s="46"/>
      <c r="N187" s="58"/>
      <c r="O187" s="58"/>
      <c r="P187" s="46"/>
      <c r="Q187" s="46"/>
    </row>
    <row r="188" s="71" customFormat="true" ht="12.75" hidden="false" customHeight="false" outlineLevel="0" collapsed="false">
      <c r="A188" s="49" t="s">
        <v>123</v>
      </c>
      <c r="B188" s="75" t="n">
        <v>38369</v>
      </c>
      <c r="C188" s="46" t="n">
        <v>-74.4898</v>
      </c>
      <c r="D188" s="46" t="n">
        <v>173.3133</v>
      </c>
      <c r="E188" s="46" t="n">
        <v>5</v>
      </c>
      <c r="F188" s="46" t="n">
        <v>-5</v>
      </c>
      <c r="G188" s="46" t="n">
        <v>4.66</v>
      </c>
      <c r="H188" s="58" t="n">
        <v>51.0459349751895</v>
      </c>
      <c r="I188" s="58"/>
      <c r="J188" s="58"/>
      <c r="K188" s="46"/>
      <c r="L188" s="58" t="n">
        <v>2.46</v>
      </c>
      <c r="M188" s="46"/>
      <c r="N188" s="58"/>
      <c r="O188" s="58"/>
      <c r="P188" s="46"/>
      <c r="Q188" s="46"/>
    </row>
    <row r="189" s="71" customFormat="true" ht="12.75" hidden="false" customHeight="false" outlineLevel="0" collapsed="false">
      <c r="A189" s="49" t="s">
        <v>156</v>
      </c>
      <c r="B189" s="72"/>
      <c r="C189" s="46" t="n">
        <v>-74.4898</v>
      </c>
      <c r="D189" s="46" t="n">
        <v>173.3133</v>
      </c>
      <c r="E189" s="46" t="n">
        <v>15</v>
      </c>
      <c r="F189" s="46" t="n">
        <v>-15</v>
      </c>
      <c r="G189" s="46" t="n">
        <v>4.95</v>
      </c>
      <c r="H189" s="58" t="n">
        <v>47.3149596659827</v>
      </c>
      <c r="I189" s="58"/>
      <c r="J189" s="58"/>
      <c r="K189" s="46"/>
      <c r="L189" s="58" t="n">
        <v>2.6</v>
      </c>
      <c r="M189" s="46"/>
      <c r="N189" s="58"/>
      <c r="O189" s="58"/>
      <c r="P189" s="46"/>
      <c r="Q189" s="46"/>
    </row>
    <row r="190" s="71" customFormat="true" ht="12.75" hidden="false" customHeight="false" outlineLevel="0" collapsed="false">
      <c r="B190" s="72"/>
      <c r="C190" s="46" t="n">
        <v>-74.4898</v>
      </c>
      <c r="D190" s="46" t="n">
        <v>173.3133</v>
      </c>
      <c r="E190" s="46" t="n">
        <v>40</v>
      </c>
      <c r="F190" s="46" t="n">
        <v>-40</v>
      </c>
      <c r="G190" s="46" t="n">
        <v>4.31</v>
      </c>
      <c r="H190" s="58" t="n">
        <v>42.8619258615999</v>
      </c>
      <c r="I190" s="58"/>
      <c r="J190" s="58"/>
      <c r="K190" s="46"/>
      <c r="L190" s="58" t="n">
        <v>1.87</v>
      </c>
      <c r="M190" s="46"/>
      <c r="N190" s="58"/>
      <c r="O190" s="58"/>
      <c r="P190" s="46"/>
      <c r="Q190" s="46"/>
    </row>
    <row r="191" s="71" customFormat="true" ht="12.75" hidden="false" customHeight="false" outlineLevel="0" collapsed="false">
      <c r="B191" s="72"/>
      <c r="C191" s="46" t="n">
        <v>-74.4898</v>
      </c>
      <c r="D191" s="46" t="n">
        <v>173.3133</v>
      </c>
      <c r="E191" s="46" t="n">
        <v>50</v>
      </c>
      <c r="F191" s="46" t="n">
        <v>-50</v>
      </c>
      <c r="G191" s="46" t="n">
        <v>1.85</v>
      </c>
      <c r="H191" s="58" t="n">
        <v>27.0658130941975</v>
      </c>
      <c r="I191" s="58"/>
      <c r="J191" s="58"/>
      <c r="K191" s="46"/>
      <c r="L191" s="58" t="n">
        <v>0.42</v>
      </c>
      <c r="M191" s="46"/>
      <c r="N191" s="58"/>
      <c r="O191" s="58"/>
      <c r="P191" s="46"/>
      <c r="Q191" s="46"/>
    </row>
    <row r="192" s="76" customFormat="true" ht="12.75" hidden="false" customHeight="false" outlineLevel="0" collapsed="false">
      <c r="B192" s="77"/>
      <c r="C192" s="46" t="n">
        <v>-74.4898</v>
      </c>
      <c r="D192" s="46" t="n">
        <v>173.3133</v>
      </c>
      <c r="E192" s="46" t="n">
        <v>80</v>
      </c>
      <c r="F192" s="78" t="n">
        <v>-80</v>
      </c>
      <c r="G192" s="79" t="n">
        <v>0.62</v>
      </c>
      <c r="H192" s="79" t="n">
        <v>11.0712003670874</v>
      </c>
      <c r="I192" s="79"/>
      <c r="J192" s="79"/>
      <c r="K192" s="78"/>
      <c r="L192" s="79" t="n">
        <v>0.26</v>
      </c>
      <c r="M192" s="78"/>
      <c r="N192" s="79"/>
      <c r="O192" s="79"/>
      <c r="P192" s="78"/>
      <c r="Q192" s="78"/>
    </row>
    <row r="193" s="49" customFormat="true" ht="12.75" hidden="false" customHeight="false" outlineLevel="0" collapsed="false">
      <c r="A193" s="40" t="s">
        <v>155</v>
      </c>
      <c r="B193" s="75" t="n">
        <v>38370</v>
      </c>
      <c r="C193" s="25" t="n">
        <v>-74.5</v>
      </c>
      <c r="D193" s="25" t="n">
        <v>173.5082</v>
      </c>
      <c r="E193" s="25" t="n">
        <v>100</v>
      </c>
      <c r="F193" s="25" t="n">
        <v>-100</v>
      </c>
      <c r="G193" s="47" t="n">
        <v>0.345287460308284</v>
      </c>
      <c r="H193" s="47" t="n">
        <v>5.02674115199906</v>
      </c>
      <c r="I193" s="47"/>
      <c r="J193" s="47"/>
      <c r="K193" s="25"/>
      <c r="L193" s="25"/>
      <c r="M193" s="25"/>
      <c r="N193" s="47"/>
      <c r="O193" s="47"/>
      <c r="P193" s="25"/>
      <c r="Q193" s="25"/>
    </row>
    <row r="194" s="49" customFormat="true" ht="12.75" hidden="false" customHeight="false" outlineLevel="0" collapsed="false">
      <c r="A194" s="49" t="s">
        <v>157</v>
      </c>
      <c r="B194" s="75" t="n">
        <v>38370</v>
      </c>
      <c r="C194" s="25" t="n">
        <v>-74.5</v>
      </c>
      <c r="D194" s="25" t="n">
        <v>173.5082</v>
      </c>
      <c r="E194" s="25" t="n">
        <v>150</v>
      </c>
      <c r="F194" s="25" t="n">
        <v>-150</v>
      </c>
      <c r="G194" s="47" t="n">
        <v>0.25695205557423</v>
      </c>
      <c r="H194" s="47" t="n">
        <v>5.35832020461706</v>
      </c>
      <c r="I194" s="47"/>
      <c r="J194" s="47"/>
      <c r="K194" s="25"/>
      <c r="L194" s="25"/>
      <c r="M194" s="25"/>
      <c r="N194" s="47"/>
      <c r="O194" s="47"/>
      <c r="P194" s="25"/>
      <c r="Q194" s="25"/>
    </row>
    <row r="195" s="49" customFormat="true" ht="12.75" hidden="false" customHeight="false" outlineLevel="0" collapsed="false">
      <c r="A195" s="49" t="s">
        <v>158</v>
      </c>
      <c r="B195" s="51"/>
      <c r="C195" s="25" t="n">
        <v>-74.5</v>
      </c>
      <c r="D195" s="25" t="n">
        <v>173.5082</v>
      </c>
      <c r="E195" s="25" t="n">
        <v>200</v>
      </c>
      <c r="F195" s="25" t="n">
        <v>-200</v>
      </c>
      <c r="G195" s="47" t="n">
        <v>0.212064569724139</v>
      </c>
      <c r="H195" s="47" t="n">
        <v>5.30244989363649</v>
      </c>
      <c r="I195" s="47"/>
      <c r="J195" s="47"/>
      <c r="K195" s="25"/>
      <c r="L195" s="25"/>
      <c r="M195" s="25"/>
      <c r="N195" s="47"/>
      <c r="O195" s="47"/>
      <c r="P195" s="25"/>
      <c r="Q195" s="25"/>
    </row>
    <row r="196" s="49" customFormat="true" ht="12.75" hidden="false" customHeight="false" outlineLevel="0" collapsed="false">
      <c r="B196" s="51"/>
      <c r="C196" s="25" t="n">
        <v>-74.5</v>
      </c>
      <c r="D196" s="25" t="n">
        <v>173.5082</v>
      </c>
      <c r="E196" s="25" t="n">
        <v>250</v>
      </c>
      <c r="F196" s="25" t="n">
        <v>-250</v>
      </c>
      <c r="G196" s="47" t="n">
        <v>0.2214702341641</v>
      </c>
      <c r="H196" s="47" t="n">
        <v>5.56226461905764</v>
      </c>
      <c r="I196" s="47"/>
      <c r="J196" s="47"/>
      <c r="K196" s="25"/>
      <c r="L196" s="25"/>
      <c r="M196" s="25"/>
      <c r="N196" s="47"/>
      <c r="O196" s="47"/>
      <c r="P196" s="25"/>
      <c r="Q196" s="25"/>
    </row>
    <row r="197" s="49" customFormat="true" ht="12.75" hidden="false" customHeight="false" outlineLevel="0" collapsed="false">
      <c r="B197" s="51"/>
      <c r="C197" s="25" t="n">
        <v>-74.5</v>
      </c>
      <c r="D197" s="25" t="n">
        <v>173.5082</v>
      </c>
      <c r="E197" s="25" t="n">
        <v>285</v>
      </c>
      <c r="F197" s="25" t="n">
        <v>-285</v>
      </c>
      <c r="G197" s="47" t="n">
        <v>0.267240491750628</v>
      </c>
      <c r="H197" s="47" t="n">
        <v>6.42885256462161</v>
      </c>
      <c r="I197" s="47"/>
      <c r="J197" s="47"/>
      <c r="K197" s="25"/>
      <c r="L197" s="25"/>
      <c r="M197" s="25"/>
      <c r="N197" s="47"/>
      <c r="O197" s="47"/>
      <c r="P197" s="25"/>
      <c r="Q197" s="25"/>
    </row>
    <row r="198" s="49" customFormat="true" ht="12.75" hidden="false" customHeight="false" outlineLevel="0" collapsed="false">
      <c r="B198" s="51"/>
      <c r="C198" s="25" t="n">
        <v>-74.5</v>
      </c>
      <c r="D198" s="25" t="n">
        <v>173.5082</v>
      </c>
      <c r="E198" s="25" t="n">
        <v>300</v>
      </c>
      <c r="F198" s="25" t="n">
        <v>-300</v>
      </c>
      <c r="G198" s="47" t="n">
        <v>0.211516549657919</v>
      </c>
      <c r="H198" s="47" t="n">
        <v>5.71205029253669</v>
      </c>
      <c r="I198" s="47"/>
      <c r="J198" s="47"/>
      <c r="K198" s="25"/>
      <c r="L198" s="25"/>
      <c r="M198" s="25"/>
      <c r="N198" s="47"/>
      <c r="O198" s="47"/>
      <c r="P198" s="25"/>
      <c r="Q198" s="25"/>
    </row>
    <row r="199" s="49" customFormat="true" ht="12.75" hidden="false" customHeight="false" outlineLevel="0" collapsed="false">
      <c r="B199" s="51"/>
      <c r="C199" s="25" t="n">
        <v>-74.5</v>
      </c>
      <c r="D199" s="25" t="n">
        <v>173.5082</v>
      </c>
      <c r="E199" s="25" t="n">
        <v>350</v>
      </c>
      <c r="F199" s="25" t="n">
        <v>-350</v>
      </c>
      <c r="G199" s="47" t="n">
        <v>0.161612000568758</v>
      </c>
      <c r="H199" s="47" t="n">
        <v>6.38846162698985</v>
      </c>
      <c r="I199" s="47"/>
      <c r="J199" s="47"/>
      <c r="K199" s="25"/>
      <c r="L199" s="25"/>
      <c r="M199" s="25"/>
      <c r="N199" s="47"/>
      <c r="O199" s="47"/>
      <c r="P199" s="25"/>
      <c r="Q199" s="25"/>
    </row>
    <row r="200" s="49" customFormat="true" ht="12.75" hidden="false" customHeight="false" outlineLevel="0" collapsed="false">
      <c r="B200" s="51"/>
      <c r="C200" s="25" t="n">
        <v>-74.5</v>
      </c>
      <c r="D200" s="25" t="n">
        <v>173.5082</v>
      </c>
      <c r="E200" s="25" t="n">
        <v>400</v>
      </c>
      <c r="F200" s="25" t="n">
        <v>-400</v>
      </c>
      <c r="G200" s="47" t="n">
        <v>0.321970654823476</v>
      </c>
      <c r="H200" s="47" t="n">
        <v>8.7859975659911</v>
      </c>
      <c r="I200" s="47"/>
      <c r="J200" s="47"/>
      <c r="K200" s="25"/>
      <c r="L200" s="25"/>
      <c r="M200" s="25"/>
      <c r="N200" s="47"/>
      <c r="O200" s="47"/>
      <c r="P200" s="25"/>
      <c r="Q200" s="25"/>
    </row>
    <row r="201" s="49" customFormat="true" ht="12.75" hidden="false" customHeight="false" outlineLevel="0" collapsed="false">
      <c r="B201" s="51"/>
      <c r="C201" s="25" t="n">
        <v>-74.5</v>
      </c>
      <c r="D201" s="25" t="n">
        <v>173.5082</v>
      </c>
      <c r="E201" s="25" t="n">
        <v>450</v>
      </c>
      <c r="F201" s="25" t="n">
        <v>-450</v>
      </c>
      <c r="G201" s="47" t="n">
        <v>0.446546124189558</v>
      </c>
      <c r="H201" s="47" t="n">
        <v>13.0270443184946</v>
      </c>
      <c r="I201" s="47"/>
      <c r="J201" s="47"/>
      <c r="K201" s="25"/>
      <c r="L201" s="25"/>
      <c r="M201" s="25"/>
      <c r="N201" s="47"/>
      <c r="O201" s="47"/>
      <c r="P201" s="25"/>
      <c r="Q201" s="25"/>
    </row>
    <row r="202" s="49" customFormat="true" ht="12.75" hidden="false" customHeight="false" outlineLevel="0" collapsed="false">
      <c r="B202" s="51"/>
      <c r="C202" s="25" t="n">
        <v>-74.5</v>
      </c>
      <c r="D202" s="25" t="n">
        <v>173.5082</v>
      </c>
      <c r="E202" s="25" t="n">
        <v>500</v>
      </c>
      <c r="F202" s="25" t="n">
        <v>-500</v>
      </c>
      <c r="G202" s="47" t="n">
        <v>0.609106465791736</v>
      </c>
      <c r="H202" s="47" t="n">
        <v>9.39713214058903</v>
      </c>
      <c r="I202" s="47"/>
      <c r="J202" s="47"/>
      <c r="K202" s="25"/>
      <c r="L202" s="25"/>
      <c r="M202" s="25"/>
      <c r="N202" s="47"/>
      <c r="O202" s="47"/>
      <c r="P202" s="25"/>
      <c r="Q202" s="25"/>
    </row>
    <row r="203" s="53" customFormat="true" ht="12.75" hidden="false" customHeight="false" outlineLevel="0" collapsed="false">
      <c r="B203" s="54"/>
      <c r="C203" s="55" t="n">
        <v>-74.5</v>
      </c>
      <c r="D203" s="55" t="n">
        <v>173.5082</v>
      </c>
      <c r="E203" s="55" t="n">
        <v>537</v>
      </c>
      <c r="F203" s="55" t="n">
        <v>-537</v>
      </c>
      <c r="G203" s="56" t="n">
        <v>0.613308316998774</v>
      </c>
      <c r="H203" s="56" t="n">
        <v>8.37501565357225</v>
      </c>
      <c r="I203" s="56"/>
      <c r="J203" s="56"/>
      <c r="K203" s="55"/>
      <c r="L203" s="55"/>
      <c r="M203" s="55"/>
      <c r="N203" s="56"/>
      <c r="O203" s="56"/>
      <c r="P203" s="55"/>
      <c r="Q203" s="55"/>
    </row>
    <row r="204" s="49" customFormat="true" ht="12.75" hidden="false" customHeight="false" outlineLevel="0" collapsed="false">
      <c r="A204" s="40" t="s">
        <v>159</v>
      </c>
      <c r="B204" s="75" t="n">
        <v>38372</v>
      </c>
      <c r="C204" s="25" t="n">
        <v>-74.5045</v>
      </c>
      <c r="D204" s="25" t="n">
        <v>173.4845</v>
      </c>
      <c r="E204" s="25" t="n">
        <v>1</v>
      </c>
      <c r="F204" s="25" t="n">
        <v>-1</v>
      </c>
      <c r="G204" s="25" t="n">
        <v>7.77</v>
      </c>
      <c r="H204" s="47" t="n">
        <v>57.6813704735851</v>
      </c>
      <c r="I204" s="47" t="n">
        <v>1.21937996125887</v>
      </c>
      <c r="J204" s="58" t="n">
        <f aca="false">H204-I204</f>
        <v>56.4619905123262</v>
      </c>
      <c r="K204" s="47" t="n">
        <v>43.4671067765943</v>
      </c>
      <c r="L204" s="25" t="n">
        <v>2.58</v>
      </c>
      <c r="M204" s="60" t="n">
        <v>0.2686996996997</v>
      </c>
      <c r="N204" s="47" t="n">
        <v>0.423584378087111</v>
      </c>
      <c r="O204" s="47" t="n">
        <v>3.29288587180005</v>
      </c>
      <c r="P204" s="25"/>
      <c r="Q204" s="25"/>
    </row>
    <row r="205" s="49" customFormat="true" ht="12.75" hidden="false" customHeight="false" outlineLevel="0" collapsed="false">
      <c r="A205" s="49" t="s">
        <v>160</v>
      </c>
      <c r="B205" s="75" t="n">
        <v>38371</v>
      </c>
      <c r="C205" s="25" t="n">
        <v>-74.5045</v>
      </c>
      <c r="D205" s="25" t="n">
        <v>173.4845</v>
      </c>
      <c r="E205" s="25" t="n">
        <v>5</v>
      </c>
      <c r="F205" s="25" t="n">
        <v>-5</v>
      </c>
      <c r="G205" s="25" t="n">
        <v>7.92</v>
      </c>
      <c r="H205" s="47" t="n">
        <v>56.3839494099106</v>
      </c>
      <c r="I205" s="47" t="n">
        <v>0.799799970123962</v>
      </c>
      <c r="J205" s="58" t="n">
        <f aca="false">H205-I205</f>
        <v>55.5841494397866</v>
      </c>
      <c r="K205" s="47" t="n">
        <v>44.1192335343809</v>
      </c>
      <c r="L205" s="25" t="n">
        <v>2.46</v>
      </c>
      <c r="M205" s="60" t="n">
        <v>0.295600600600601</v>
      </c>
      <c r="N205" s="47" t="n">
        <v>0.592081872088298</v>
      </c>
      <c r="O205" s="47" t="n">
        <v>4.69185010400279</v>
      </c>
      <c r="P205" s="25"/>
      <c r="Q205" s="25"/>
    </row>
    <row r="206" s="49" customFormat="true" ht="12.75" hidden="false" customHeight="false" outlineLevel="0" collapsed="false">
      <c r="A206" s="73" t="s">
        <v>161</v>
      </c>
      <c r="B206" s="51"/>
      <c r="C206" s="25" t="n">
        <v>-74.5045</v>
      </c>
      <c r="D206" s="25" t="n">
        <v>173.4845</v>
      </c>
      <c r="E206" s="25" t="n">
        <v>15</v>
      </c>
      <c r="F206" s="25" t="n">
        <v>-15</v>
      </c>
      <c r="G206" s="25" t="n">
        <v>7.31</v>
      </c>
      <c r="H206" s="47" t="n">
        <v>47.104173933934</v>
      </c>
      <c r="I206" s="47" t="n">
        <v>0.708993678850877</v>
      </c>
      <c r="J206" s="58" t="n">
        <f aca="false">H206-I206</f>
        <v>46.3951802550831</v>
      </c>
      <c r="K206" s="47" t="n">
        <v>40.3595850849692</v>
      </c>
      <c r="L206" s="25" t="n">
        <v>2.54</v>
      </c>
      <c r="M206" s="60" t="n">
        <v>0.384357357357357</v>
      </c>
      <c r="N206" s="47" t="n">
        <v>0.425762808649161</v>
      </c>
      <c r="O206" s="47" t="n">
        <v>3.11231243243161</v>
      </c>
      <c r="P206" s="25"/>
      <c r="Q206" s="25"/>
    </row>
    <row r="207" s="49" customFormat="true" ht="12.75" hidden="false" customHeight="false" outlineLevel="0" collapsed="false">
      <c r="B207" s="51"/>
      <c r="C207" s="25" t="n">
        <v>-74.5045</v>
      </c>
      <c r="D207" s="25" t="n">
        <v>173.4845</v>
      </c>
      <c r="E207" s="25" t="n">
        <v>30</v>
      </c>
      <c r="F207" s="25" t="n">
        <v>-30</v>
      </c>
      <c r="G207" s="25" t="n">
        <v>7.79</v>
      </c>
      <c r="H207" s="47" t="n">
        <v>37.1538951131996</v>
      </c>
      <c r="I207" s="47" t="n">
        <v>0.425195708943794</v>
      </c>
      <c r="J207" s="58" t="n">
        <f aca="false">H207-I207</f>
        <v>36.7286994042558</v>
      </c>
      <c r="K207" s="47" t="n">
        <v>36.751011230016</v>
      </c>
      <c r="L207" s="25" t="n">
        <v>2.39</v>
      </c>
      <c r="M207" s="60" t="n">
        <v>0.468573573573573</v>
      </c>
      <c r="N207" s="47" t="n">
        <v>0.530521338547964</v>
      </c>
      <c r="O207" s="47" t="n">
        <v>4.13022353623065</v>
      </c>
      <c r="P207" s="25"/>
      <c r="Q207" s="25"/>
    </row>
    <row r="208" s="49" customFormat="true" ht="12.75" hidden="false" customHeight="false" outlineLevel="0" collapsed="false">
      <c r="B208" s="51"/>
      <c r="C208" s="25" t="n">
        <v>-74.5045</v>
      </c>
      <c r="D208" s="25" t="n">
        <v>173.4845</v>
      </c>
      <c r="E208" s="25" t="n">
        <v>50</v>
      </c>
      <c r="F208" s="25" t="n">
        <v>-50</v>
      </c>
      <c r="G208" s="25" t="n">
        <v>1.54</v>
      </c>
      <c r="H208" s="47" t="n">
        <v>22.1660930175128</v>
      </c>
      <c r="I208" s="47" t="n">
        <v>0.241314297299548</v>
      </c>
      <c r="J208" s="58" t="n">
        <f aca="false">H208-I208</f>
        <v>21.9247787202133</v>
      </c>
      <c r="K208" s="47" t="n">
        <v>5.03054887923056</v>
      </c>
      <c r="L208" s="25" t="n">
        <v>0.81</v>
      </c>
      <c r="M208" s="60" t="n">
        <v>0.744761261261261</v>
      </c>
      <c r="N208" s="47" t="n">
        <v>2.91519724547251</v>
      </c>
      <c r="O208" s="47" t="n">
        <v>4.48536658170999</v>
      </c>
      <c r="P208" s="25"/>
      <c r="Q208" s="25"/>
    </row>
    <row r="209" s="53" customFormat="true" ht="12.75" hidden="false" customHeight="false" outlineLevel="0" collapsed="false">
      <c r="B209" s="54"/>
      <c r="C209" s="55" t="n">
        <v>-74.5045</v>
      </c>
      <c r="D209" s="55" t="n">
        <v>173.4845</v>
      </c>
      <c r="E209" s="55" t="n">
        <v>70</v>
      </c>
      <c r="F209" s="55" t="n">
        <v>-70</v>
      </c>
      <c r="G209" s="55" t="n">
        <v>0.46</v>
      </c>
      <c r="H209" s="56" t="n">
        <v>10.8368960200011</v>
      </c>
      <c r="I209" s="56" t="n">
        <v>0.225406132001614</v>
      </c>
      <c r="J209" s="56" t="n">
        <f aca="false">H209-I209</f>
        <v>10.6114898879995</v>
      </c>
      <c r="K209" s="56" t="n">
        <v>1.96121479155917</v>
      </c>
      <c r="L209" s="55" t="n">
        <v>0.28</v>
      </c>
      <c r="M209" s="62" t="n">
        <v>0.137893393393393</v>
      </c>
      <c r="N209" s="56" t="n">
        <v>2.1388448064722</v>
      </c>
      <c r="O209" s="56" t="n">
        <v>0.987609797855748</v>
      </c>
      <c r="P209" s="55"/>
      <c r="Q209" s="55"/>
    </row>
    <row r="210" s="49" customFormat="true" ht="12.75" hidden="false" customHeight="false" outlineLevel="0" collapsed="false">
      <c r="A210" s="40"/>
      <c r="B210" s="83"/>
      <c r="C210" s="25"/>
      <c r="D210" s="25"/>
      <c r="E210" s="25"/>
      <c r="F210" s="25"/>
      <c r="G210" s="25"/>
      <c r="H210" s="25"/>
      <c r="I210" s="25"/>
      <c r="J210" s="25"/>
      <c r="K210" s="25"/>
      <c r="L210" s="25"/>
      <c r="M210" s="25"/>
      <c r="N210" s="60"/>
      <c r="O210" s="60"/>
      <c r="P210" s="25"/>
      <c r="Q210" s="25"/>
    </row>
    <row r="211" s="49" customFormat="true" ht="12.75" hidden="false" customHeight="false" outlineLevel="0" collapsed="false">
      <c r="A211" s="52"/>
      <c r="B211" s="50"/>
      <c r="C211" s="84"/>
      <c r="D211" s="84"/>
      <c r="E211" s="84"/>
      <c r="F211" s="25"/>
      <c r="G211" s="25"/>
      <c r="H211" s="47"/>
      <c r="I211" s="47"/>
      <c r="J211" s="47"/>
      <c r="K211" s="25"/>
      <c r="L211" s="47"/>
      <c r="M211" s="25"/>
      <c r="N211" s="60"/>
      <c r="O211" s="60"/>
      <c r="P211" s="25"/>
      <c r="Q211" s="25"/>
    </row>
    <row r="212" s="49" customFormat="true" ht="12.75" hidden="false" customHeight="false" outlineLevel="0" collapsed="false">
      <c r="A212" s="71"/>
      <c r="B212" s="72"/>
      <c r="C212" s="46"/>
      <c r="D212" s="46"/>
      <c r="E212" s="46"/>
      <c r="F212" s="46"/>
      <c r="G212" s="46"/>
      <c r="H212" s="58"/>
      <c r="I212" s="58"/>
      <c r="J212" s="58"/>
      <c r="K212" s="46"/>
      <c r="L212" s="46"/>
      <c r="M212" s="46"/>
      <c r="N212" s="70"/>
      <c r="O212" s="70"/>
      <c r="P212" s="46"/>
      <c r="Q212" s="46"/>
    </row>
    <row r="213" s="49" customFormat="true" ht="12.75" hidden="false" customHeight="false" outlineLevel="0" collapsed="false">
      <c r="A213" s="71"/>
      <c r="B213" s="72"/>
      <c r="C213" s="46"/>
      <c r="D213" s="46"/>
      <c r="E213" s="46"/>
      <c r="F213" s="46"/>
      <c r="G213" s="46"/>
      <c r="H213" s="58"/>
      <c r="I213" s="58"/>
      <c r="J213" s="58"/>
      <c r="K213" s="46"/>
      <c r="L213" s="46"/>
      <c r="M213" s="46"/>
      <c r="N213" s="70"/>
      <c r="O213" s="70"/>
      <c r="P213" s="46"/>
      <c r="Q213" s="46"/>
    </row>
    <row r="214" s="49" customFormat="true" ht="12.75" hidden="false" customHeight="false" outlineLevel="0" collapsed="false">
      <c r="A214" s="71"/>
      <c r="B214" s="72"/>
      <c r="C214" s="46"/>
      <c r="D214" s="46"/>
      <c r="E214" s="46"/>
      <c r="F214" s="46"/>
      <c r="G214" s="46"/>
      <c r="H214" s="58"/>
      <c r="I214" s="58"/>
      <c r="J214" s="58"/>
      <c r="K214" s="46"/>
      <c r="L214" s="46"/>
      <c r="M214" s="46"/>
      <c r="N214" s="70"/>
      <c r="O214" s="70"/>
      <c r="P214" s="46"/>
      <c r="Q214" s="46"/>
    </row>
    <row r="215" s="49" customFormat="true" ht="12.75" hidden="false" customHeight="false" outlineLevel="0" collapsed="false">
      <c r="A215" s="71"/>
      <c r="B215" s="72"/>
      <c r="C215" s="46"/>
      <c r="D215" s="46"/>
      <c r="E215" s="46"/>
      <c r="F215" s="46"/>
      <c r="G215" s="46"/>
      <c r="H215" s="58"/>
      <c r="I215" s="58"/>
      <c r="J215" s="58"/>
      <c r="K215" s="46"/>
      <c r="L215" s="46"/>
      <c r="M215" s="46"/>
      <c r="N215" s="70"/>
      <c r="O215" s="70"/>
      <c r="P215" s="46"/>
      <c r="Q215" s="46"/>
    </row>
    <row r="216" s="49" customFormat="true" ht="12.75" hidden="false" customHeight="false" outlineLevel="0" collapsed="false">
      <c r="A216" s="71"/>
      <c r="B216" s="72"/>
      <c r="C216" s="46"/>
      <c r="D216" s="46"/>
      <c r="E216" s="46"/>
      <c r="F216" s="46"/>
      <c r="G216" s="46"/>
      <c r="H216" s="58"/>
      <c r="I216" s="58"/>
      <c r="J216" s="58"/>
      <c r="K216" s="46"/>
      <c r="L216" s="46"/>
      <c r="M216" s="46"/>
      <c r="N216" s="70"/>
      <c r="O216" s="70"/>
      <c r="P216" s="46"/>
      <c r="Q216" s="46"/>
    </row>
    <row r="217" s="49" customFormat="true" ht="12.75" hidden="false" customHeight="false" outlineLevel="0" collapsed="false">
      <c r="A217" s="71"/>
      <c r="B217" s="72"/>
      <c r="C217" s="46"/>
      <c r="D217" s="46"/>
      <c r="E217" s="46"/>
      <c r="F217" s="46"/>
      <c r="G217" s="46"/>
      <c r="H217" s="58"/>
      <c r="I217" s="58"/>
      <c r="J217" s="58"/>
      <c r="K217" s="46"/>
      <c r="L217" s="46"/>
      <c r="M217" s="46"/>
      <c r="N217" s="70"/>
      <c r="O217" s="70"/>
      <c r="P217" s="46"/>
      <c r="Q217" s="46"/>
    </row>
    <row r="218" s="49" customFormat="true" ht="12.75" hidden="false" customHeight="false" outlineLevel="0" collapsed="false">
      <c r="A218" s="71"/>
      <c r="B218" s="72"/>
      <c r="C218" s="46"/>
      <c r="D218" s="46"/>
      <c r="E218" s="46"/>
      <c r="F218" s="46"/>
      <c r="G218" s="46"/>
      <c r="H218" s="58"/>
      <c r="I218" s="58"/>
      <c r="J218" s="58"/>
      <c r="K218" s="46"/>
      <c r="L218" s="46"/>
      <c r="M218" s="46"/>
      <c r="N218" s="70"/>
      <c r="O218" s="70"/>
      <c r="P218" s="46"/>
      <c r="Q218" s="46"/>
    </row>
    <row r="219" s="49" customFormat="true" ht="12.75" hidden="false" customHeight="false" outlineLevel="0" collapsed="false">
      <c r="A219" s="71"/>
      <c r="B219" s="72"/>
      <c r="C219" s="46"/>
      <c r="D219" s="46"/>
      <c r="E219" s="46"/>
      <c r="F219" s="46"/>
      <c r="G219" s="46"/>
      <c r="H219" s="58"/>
      <c r="I219" s="58"/>
      <c r="J219" s="58"/>
      <c r="K219" s="46"/>
      <c r="L219" s="46"/>
      <c r="M219" s="46"/>
      <c r="N219" s="70"/>
      <c r="O219" s="70"/>
      <c r="P219" s="46"/>
      <c r="Q219" s="46"/>
    </row>
    <row r="220" s="49" customFormat="true" ht="12.75" hidden="false" customHeight="false" outlineLevel="0" collapsed="false">
      <c r="A220" s="71"/>
      <c r="B220" s="72"/>
      <c r="C220" s="46"/>
      <c r="D220" s="46"/>
      <c r="E220" s="46"/>
      <c r="F220" s="46"/>
      <c r="G220" s="46"/>
      <c r="H220" s="58"/>
      <c r="I220" s="58"/>
      <c r="J220" s="58"/>
      <c r="K220" s="46"/>
      <c r="L220" s="46"/>
      <c r="M220" s="46"/>
      <c r="N220" s="70"/>
      <c r="O220" s="70"/>
      <c r="P220" s="46"/>
      <c r="Q220" s="46"/>
    </row>
    <row r="221" s="49" customFormat="true" ht="12.75" hidden="false" customHeight="false" outlineLevel="0" collapsed="false">
      <c r="A221" s="71"/>
      <c r="B221" s="72"/>
      <c r="C221" s="46"/>
      <c r="D221" s="46"/>
      <c r="E221" s="46"/>
      <c r="F221" s="46"/>
      <c r="G221" s="46"/>
      <c r="H221" s="58"/>
      <c r="I221" s="58"/>
      <c r="J221" s="58"/>
      <c r="K221" s="46"/>
      <c r="L221" s="46"/>
      <c r="M221" s="46"/>
      <c r="N221" s="70"/>
      <c r="O221" s="70"/>
      <c r="P221" s="46"/>
      <c r="Q221" s="46"/>
    </row>
    <row r="222" s="49" customFormat="true" ht="12.75" hidden="false" customHeight="false" outlineLevel="0" collapsed="false">
      <c r="A222" s="71"/>
      <c r="B222" s="72"/>
      <c r="C222" s="46"/>
      <c r="D222" s="46"/>
      <c r="E222" s="46"/>
      <c r="F222" s="46"/>
      <c r="G222" s="46"/>
      <c r="H222" s="58"/>
      <c r="I222" s="58"/>
      <c r="J222" s="58"/>
      <c r="K222" s="46"/>
      <c r="L222" s="46"/>
      <c r="M222" s="46"/>
      <c r="N222" s="70"/>
      <c r="O222" s="70"/>
      <c r="P222" s="46"/>
      <c r="Q222" s="46"/>
    </row>
    <row r="223" s="49" customFormat="true" ht="12.75" hidden="false" customHeight="false" outlineLevel="0" collapsed="false">
      <c r="A223" s="71"/>
      <c r="B223" s="72"/>
      <c r="C223" s="46"/>
      <c r="D223" s="46"/>
      <c r="E223" s="46"/>
      <c r="F223" s="46"/>
      <c r="G223" s="46"/>
      <c r="H223" s="58"/>
      <c r="I223" s="58"/>
      <c r="J223" s="58"/>
      <c r="K223" s="46"/>
      <c r="L223" s="46"/>
      <c r="M223" s="46"/>
      <c r="N223" s="70"/>
      <c r="O223" s="70"/>
      <c r="P223" s="46"/>
      <c r="Q223" s="46"/>
    </row>
    <row r="224" s="49" customFormat="true" ht="12.75" hidden="false" customHeight="false" outlineLevel="0" collapsed="false">
      <c r="A224" s="71"/>
      <c r="B224" s="72"/>
      <c r="C224" s="46"/>
      <c r="D224" s="46"/>
      <c r="E224" s="46"/>
      <c r="F224" s="46"/>
      <c r="G224" s="46"/>
      <c r="H224" s="58"/>
      <c r="I224" s="58"/>
      <c r="J224" s="58"/>
      <c r="K224" s="46"/>
      <c r="L224" s="46"/>
      <c r="M224" s="46"/>
      <c r="N224" s="70"/>
      <c r="O224" s="70"/>
      <c r="P224" s="46"/>
      <c r="Q224" s="46"/>
    </row>
    <row r="225" s="49" customFormat="true" ht="12.75" hidden="false" customHeight="false" outlineLevel="0" collapsed="false">
      <c r="A225" s="71"/>
      <c r="B225" s="72"/>
      <c r="C225" s="46"/>
      <c r="D225" s="46"/>
      <c r="E225" s="46"/>
      <c r="F225" s="46"/>
      <c r="G225" s="46"/>
      <c r="H225" s="58"/>
      <c r="I225" s="58"/>
      <c r="J225" s="58"/>
      <c r="K225" s="46"/>
      <c r="L225" s="46"/>
      <c r="M225" s="46"/>
      <c r="N225" s="70"/>
      <c r="O225" s="70"/>
      <c r="P225" s="46"/>
      <c r="Q225" s="46"/>
    </row>
    <row r="226" s="49" customFormat="true" ht="12.75" hidden="false" customHeight="false" outlineLevel="0" collapsed="false">
      <c r="A226" s="71"/>
      <c r="B226" s="72"/>
      <c r="C226" s="46"/>
      <c r="D226" s="46"/>
      <c r="E226" s="46"/>
      <c r="F226" s="85"/>
      <c r="G226" s="85"/>
      <c r="H226" s="58"/>
      <c r="I226" s="58"/>
      <c r="J226" s="58"/>
      <c r="K226" s="46"/>
      <c r="L226" s="46"/>
      <c r="M226" s="46"/>
      <c r="N226" s="70"/>
      <c r="O226" s="70"/>
      <c r="P226" s="46"/>
      <c r="Q226" s="46"/>
    </row>
    <row r="227" s="49" customFormat="true" ht="12.75" hidden="false" customHeight="false" outlineLevel="0" collapsed="false">
      <c r="A227" s="71"/>
      <c r="B227" s="72"/>
      <c r="C227" s="46"/>
      <c r="D227" s="46"/>
      <c r="E227" s="46"/>
      <c r="F227" s="85"/>
      <c r="G227" s="85"/>
      <c r="H227" s="58"/>
      <c r="I227" s="58"/>
      <c r="J227" s="58"/>
      <c r="K227" s="46"/>
      <c r="L227" s="46"/>
      <c r="M227" s="46"/>
      <c r="N227" s="70"/>
      <c r="O227" s="70"/>
      <c r="P227" s="46"/>
      <c r="Q227" s="46"/>
    </row>
    <row r="228" s="49" customFormat="true" ht="12.75" hidden="false" customHeight="false" outlineLevel="0" collapsed="false">
      <c r="A228" s="71"/>
      <c r="B228" s="72"/>
      <c r="C228" s="46"/>
      <c r="D228" s="46"/>
      <c r="E228" s="46"/>
      <c r="F228" s="85"/>
      <c r="G228" s="85"/>
      <c r="H228" s="58"/>
      <c r="I228" s="58"/>
      <c r="J228" s="58"/>
      <c r="K228" s="46"/>
      <c r="L228" s="46"/>
      <c r="M228" s="46"/>
      <c r="N228" s="70"/>
      <c r="O228" s="70"/>
      <c r="P228" s="46"/>
      <c r="Q228" s="46"/>
    </row>
    <row r="229" s="49" customFormat="true" ht="12.75" hidden="false" customHeight="false" outlineLevel="0" collapsed="false">
      <c r="A229" s="71"/>
      <c r="B229" s="72"/>
      <c r="C229" s="46"/>
      <c r="D229" s="46"/>
      <c r="E229" s="46"/>
      <c r="F229" s="85"/>
      <c r="G229" s="85"/>
      <c r="H229" s="58"/>
      <c r="I229" s="58"/>
      <c r="J229" s="58"/>
      <c r="K229" s="46"/>
      <c r="L229" s="46"/>
      <c r="M229" s="46"/>
      <c r="N229" s="70"/>
      <c r="O229" s="70"/>
      <c r="P229" s="46"/>
      <c r="Q229" s="46"/>
    </row>
    <row r="230" s="49" customFormat="true" ht="12.75" hidden="false" customHeight="false" outlineLevel="0" collapsed="false">
      <c r="B230" s="51"/>
      <c r="C230" s="25"/>
      <c r="D230" s="25"/>
      <c r="E230" s="25"/>
      <c r="F230" s="25"/>
      <c r="G230" s="25"/>
      <c r="H230" s="47"/>
      <c r="I230" s="25"/>
      <c r="J230" s="25"/>
      <c r="K230" s="25"/>
      <c r="L230" s="25"/>
      <c r="M230" s="25"/>
      <c r="N230" s="60"/>
      <c r="O230" s="60"/>
      <c r="P230" s="25"/>
      <c r="Q230" s="25"/>
    </row>
    <row r="231" s="49" customFormat="true" ht="12.75" hidden="false" customHeight="false" outlineLevel="0" collapsed="false">
      <c r="B231" s="51"/>
      <c r="C231" s="25"/>
      <c r="D231" s="25"/>
      <c r="E231" s="25"/>
      <c r="F231" s="25"/>
      <c r="G231" s="25"/>
      <c r="H231" s="47"/>
      <c r="I231" s="25"/>
      <c r="J231" s="25"/>
      <c r="K231" s="25"/>
      <c r="L231" s="25"/>
      <c r="M231" s="25"/>
      <c r="N231" s="60"/>
      <c r="O231" s="60"/>
      <c r="P231" s="25"/>
      <c r="Q231" s="25"/>
    </row>
    <row r="232" s="49" customFormat="true" ht="12.75" hidden="false" customHeight="false" outlineLevel="0" collapsed="false">
      <c r="B232" s="51"/>
      <c r="C232" s="25"/>
      <c r="D232" s="25"/>
      <c r="E232" s="25"/>
      <c r="F232" s="25"/>
      <c r="G232" s="25"/>
      <c r="H232" s="47"/>
      <c r="I232" s="25"/>
      <c r="J232" s="25"/>
      <c r="K232" s="25"/>
      <c r="L232" s="25"/>
      <c r="M232" s="25"/>
      <c r="N232" s="60"/>
      <c r="O232" s="60"/>
      <c r="P232" s="25"/>
      <c r="Q232" s="25"/>
    </row>
    <row r="233" s="49" customFormat="true" ht="12.75" hidden="false" customHeight="false" outlineLevel="0" collapsed="false">
      <c r="B233" s="51"/>
      <c r="C233" s="25"/>
      <c r="D233" s="25"/>
      <c r="E233" s="25"/>
      <c r="F233" s="25"/>
      <c r="G233" s="25"/>
      <c r="H233" s="47"/>
      <c r="I233" s="25"/>
      <c r="J233" s="25"/>
      <c r="K233" s="25"/>
      <c r="L233" s="25"/>
      <c r="M233" s="25"/>
      <c r="N233" s="60"/>
      <c r="O233" s="60"/>
      <c r="P233" s="25"/>
      <c r="Q233" s="25"/>
    </row>
    <row r="234" s="49" customFormat="true" ht="12.75" hidden="false" customHeight="false" outlineLevel="0" collapsed="false">
      <c r="B234" s="51"/>
      <c r="C234" s="25"/>
      <c r="D234" s="25"/>
      <c r="E234" s="25"/>
      <c r="F234" s="25"/>
      <c r="G234" s="25"/>
      <c r="H234" s="47"/>
      <c r="I234" s="25"/>
      <c r="J234" s="25"/>
      <c r="K234" s="25"/>
      <c r="L234" s="25"/>
      <c r="M234" s="25"/>
      <c r="N234" s="60"/>
      <c r="O234" s="60"/>
      <c r="P234" s="25"/>
      <c r="Q234" s="25"/>
    </row>
    <row r="235" s="49" customFormat="true" ht="12.75" hidden="false" customHeight="false" outlineLevel="0" collapsed="false">
      <c r="B235" s="51"/>
      <c r="C235" s="25"/>
      <c r="D235" s="25"/>
      <c r="E235" s="25"/>
      <c r="F235" s="25"/>
      <c r="G235" s="25"/>
      <c r="H235" s="47"/>
      <c r="I235" s="25"/>
      <c r="J235" s="25"/>
      <c r="K235" s="25"/>
      <c r="L235" s="25"/>
      <c r="M235" s="25"/>
      <c r="N235" s="60"/>
      <c r="O235" s="60"/>
      <c r="P235" s="25"/>
      <c r="Q235" s="25"/>
    </row>
    <row r="236" customFormat="false" ht="12.75" hidden="false" customHeight="false" outlineLevel="0" collapsed="false">
      <c r="F236" s="25"/>
      <c r="G236" s="86"/>
      <c r="H236" s="87"/>
      <c r="I236" s="88"/>
      <c r="J236" s="89"/>
      <c r="K236" s="90"/>
      <c r="L236" s="91"/>
      <c r="M236" s="92"/>
      <c r="N236" s="93"/>
      <c r="O236" s="93"/>
      <c r="P236" s="94"/>
      <c r="Q236" s="94"/>
      <c r="R236" s="49"/>
      <c r="S236" s="49"/>
    </row>
    <row r="237" customFormat="false" ht="12.75" hidden="false" customHeight="false" outlineLevel="0" collapsed="false">
      <c r="F237" s="25"/>
      <c r="G237" s="86"/>
      <c r="H237" s="87"/>
      <c r="I237" s="88"/>
      <c r="J237" s="89"/>
      <c r="K237" s="90"/>
      <c r="L237" s="91"/>
      <c r="M237" s="92"/>
      <c r="N237" s="93"/>
      <c r="O237" s="93"/>
      <c r="P237" s="94"/>
      <c r="Q237" s="94"/>
      <c r="R237" s="49"/>
      <c r="S237" s="49"/>
    </row>
    <row r="238" customFormat="false" ht="12.75" hidden="false" customHeight="false" outlineLevel="0" collapsed="false">
      <c r="F238" s="25"/>
      <c r="G238" s="86"/>
      <c r="H238" s="87"/>
      <c r="I238" s="88"/>
      <c r="J238" s="89"/>
      <c r="K238" s="90"/>
      <c r="L238" s="91"/>
      <c r="M238" s="92"/>
      <c r="N238" s="93"/>
      <c r="O238" s="93"/>
      <c r="P238" s="94"/>
      <c r="Q238" s="94"/>
      <c r="R238" s="49"/>
      <c r="S238" s="49"/>
    </row>
    <row r="239" customFormat="false" ht="12.75" hidden="false" customHeight="false" outlineLevel="0" collapsed="false">
      <c r="F239" s="25"/>
      <c r="G239" s="86"/>
      <c r="H239" s="87"/>
      <c r="I239" s="88"/>
      <c r="J239" s="89"/>
      <c r="K239" s="90"/>
      <c r="L239" s="91"/>
      <c r="M239" s="92"/>
      <c r="N239" s="93"/>
      <c r="O239" s="93"/>
      <c r="P239" s="94"/>
      <c r="Q239" s="94"/>
      <c r="R239" s="49"/>
      <c r="S239" s="49"/>
    </row>
    <row r="240" customFormat="false" ht="12.75" hidden="false" customHeight="false" outlineLevel="0" collapsed="false">
      <c r="F240" s="25"/>
      <c r="G240" s="86"/>
      <c r="H240" s="87"/>
      <c r="I240" s="88"/>
      <c r="J240" s="89"/>
      <c r="K240" s="90"/>
      <c r="L240" s="91"/>
      <c r="M240" s="92"/>
      <c r="N240" s="93"/>
      <c r="O240" s="93"/>
      <c r="P240" s="94"/>
      <c r="Q240" s="94"/>
      <c r="R240" s="49"/>
      <c r="S240" s="49"/>
    </row>
    <row r="241" customFormat="false" ht="12.75" hidden="false" customHeight="false" outlineLevel="0" collapsed="false">
      <c r="F241" s="25"/>
      <c r="G241" s="86"/>
      <c r="H241" s="87"/>
      <c r="I241" s="88"/>
      <c r="J241" s="89"/>
      <c r="K241" s="90"/>
      <c r="L241" s="91"/>
      <c r="M241" s="92"/>
      <c r="N241" s="93"/>
      <c r="O241" s="93"/>
      <c r="P241" s="94"/>
      <c r="Q241" s="94"/>
      <c r="R241" s="49"/>
      <c r="S241" s="49"/>
    </row>
    <row r="242" customFormat="false" ht="12.75" hidden="false" customHeight="false" outlineLevel="0" collapsed="false">
      <c r="F242" s="25"/>
      <c r="G242" s="86"/>
      <c r="H242" s="87"/>
      <c r="I242" s="88"/>
      <c r="J242" s="89"/>
      <c r="K242" s="90"/>
      <c r="L242" s="91"/>
      <c r="M242" s="92"/>
      <c r="N242" s="93"/>
      <c r="O242" s="93"/>
      <c r="P242" s="94"/>
      <c r="Q242" s="94"/>
      <c r="R242" s="49"/>
      <c r="S242" s="49"/>
    </row>
    <row r="243" customFormat="false" ht="12.75" hidden="false" customHeight="false" outlineLevel="0" collapsed="false">
      <c r="F243" s="25"/>
      <c r="G243" s="86"/>
      <c r="H243" s="87"/>
      <c r="I243" s="88"/>
      <c r="J243" s="89"/>
      <c r="K243" s="90"/>
      <c r="L243" s="91"/>
      <c r="M243" s="92"/>
      <c r="N243" s="93"/>
      <c r="O243" s="93"/>
      <c r="P243" s="94"/>
      <c r="Q243" s="94"/>
      <c r="R243" s="49"/>
      <c r="S243" s="49"/>
    </row>
    <row r="244" customFormat="false" ht="12.75" hidden="false" customHeight="false" outlineLevel="0" collapsed="false">
      <c r="F244" s="25"/>
      <c r="G244" s="86"/>
      <c r="H244" s="95"/>
      <c r="I244" s="88"/>
      <c r="J244" s="89"/>
      <c r="K244" s="90"/>
      <c r="L244" s="91"/>
      <c r="M244" s="92"/>
      <c r="N244" s="93"/>
      <c r="O244" s="93"/>
      <c r="P244" s="94"/>
      <c r="Q244" s="94"/>
      <c r="R244" s="49"/>
      <c r="S244" s="49"/>
    </row>
    <row r="245" customFormat="false" ht="12.75" hidden="false" customHeight="false" outlineLevel="0" collapsed="false">
      <c r="F245" s="25"/>
      <c r="G245" s="86"/>
      <c r="H245" s="95"/>
      <c r="I245" s="88"/>
      <c r="J245" s="89"/>
      <c r="K245" s="90"/>
      <c r="L245" s="91"/>
      <c r="M245" s="92"/>
      <c r="N245" s="93"/>
      <c r="O245" s="93"/>
      <c r="P245" s="94"/>
      <c r="Q245" s="94"/>
      <c r="R245" s="49"/>
      <c r="S245" s="49"/>
    </row>
    <row r="246" customFormat="false" ht="12.75" hidden="false" customHeight="false" outlineLevel="0" collapsed="false">
      <c r="F246" s="25"/>
      <c r="G246" s="86"/>
      <c r="H246" s="95"/>
      <c r="I246" s="88"/>
      <c r="J246" s="89"/>
      <c r="K246" s="90"/>
      <c r="L246" s="91"/>
      <c r="M246" s="92"/>
      <c r="N246" s="93"/>
      <c r="O246" s="93"/>
      <c r="P246" s="94"/>
      <c r="Q246" s="94"/>
      <c r="R246" s="49"/>
      <c r="S246" s="49"/>
    </row>
    <row r="247" customFormat="false" ht="12.75" hidden="false" customHeight="false" outlineLevel="0" collapsed="false">
      <c r="F247" s="25"/>
      <c r="G247" s="86"/>
      <c r="H247" s="95"/>
      <c r="I247" s="88"/>
      <c r="J247" s="89"/>
      <c r="K247" s="90"/>
      <c r="L247" s="91"/>
      <c r="M247" s="92"/>
      <c r="N247" s="93"/>
      <c r="O247" s="93"/>
      <c r="P247" s="94"/>
      <c r="Q247" s="94"/>
      <c r="R247" s="49"/>
      <c r="S247" s="49"/>
    </row>
    <row r="248" customFormat="false" ht="12.75" hidden="false" customHeight="false" outlineLevel="0" collapsed="false">
      <c r="F248" s="25"/>
      <c r="G248" s="86"/>
      <c r="H248" s="95"/>
      <c r="I248" s="88"/>
      <c r="J248" s="89"/>
      <c r="K248" s="90"/>
      <c r="L248" s="91"/>
      <c r="M248" s="92"/>
      <c r="N248" s="93"/>
      <c r="O248" s="93"/>
      <c r="P248" s="94"/>
      <c r="Q248" s="94"/>
      <c r="R248" s="49"/>
      <c r="S248" s="49"/>
    </row>
    <row r="249" customFormat="false" ht="12.75" hidden="false" customHeight="false" outlineLevel="0" collapsed="false">
      <c r="N249" s="96"/>
      <c r="O249" s="96"/>
    </row>
    <row r="250" customFormat="false" ht="12.75" hidden="false" customHeight="false" outlineLevel="0" collapsed="false">
      <c r="N250" s="96"/>
      <c r="O250" s="96"/>
    </row>
    <row r="251" customFormat="false" ht="12.75" hidden="false" customHeight="false" outlineLevel="0" collapsed="false">
      <c r="N251" s="96"/>
      <c r="O251" s="96"/>
    </row>
    <row r="252" customFormat="false" ht="12.75" hidden="false" customHeight="false" outlineLevel="0" collapsed="false">
      <c r="N252" s="96"/>
      <c r="O252" s="96"/>
    </row>
    <row r="253" customFormat="false" ht="12.75" hidden="false" customHeight="false" outlineLevel="0" collapsed="false">
      <c r="N253" s="96"/>
      <c r="O253" s="96"/>
    </row>
    <row r="254" customFormat="false" ht="12.75" hidden="false" customHeight="false" outlineLevel="0" collapsed="false">
      <c r="N254" s="96"/>
      <c r="O254" s="96"/>
    </row>
    <row r="255" customFormat="false" ht="12.75" hidden="false" customHeight="false" outlineLevel="0" collapsed="false">
      <c r="N255" s="96"/>
      <c r="O255" s="96"/>
    </row>
    <row r="256" customFormat="false" ht="12.75" hidden="false" customHeight="false" outlineLevel="0" collapsed="false">
      <c r="N256" s="96"/>
      <c r="O256" s="96"/>
    </row>
    <row r="257" customFormat="false" ht="12.75" hidden="false" customHeight="false" outlineLevel="0" collapsed="false">
      <c r="N257" s="96"/>
      <c r="O257" s="96"/>
    </row>
    <row r="258" customFormat="false" ht="12.75" hidden="false" customHeight="false" outlineLevel="0" collapsed="false">
      <c r="N258" s="96"/>
      <c r="O258" s="96"/>
    </row>
  </sheetData>
  <conditionalFormatting sqref="K20">
    <cfRule type="expression" priority="2" aboveAverage="0" equalAverage="0" bottom="0" percent="0" rank="0" text="" dxfId="0">
      <formula>#REF!="X"</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20:44:44Z</dcterms:created>
  <dc:creator>Ron Kiene</dc:creator>
  <dc:description/>
  <dc:language>en-US</dc:language>
  <cp:lastModifiedBy>disl</cp:lastModifiedBy>
  <dcterms:modified xsi:type="dcterms:W3CDTF">2008-07-18T19:03:48Z</dcterms:modified>
  <cp:revision>0</cp:revision>
  <dc:subject/>
  <dc:title/>
</cp:coreProperties>
</file>